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18">
  <si>
    <t xml:space="preserve">VÝPIS VÝZTUŽE</t>
  </si>
  <si>
    <t xml:space="preserve">OCEL BST500</t>
  </si>
  <si>
    <t xml:space="preserve">POL</t>
  </si>
  <si>
    <t xml:space="preserve">PROFIL</t>
  </si>
  <si>
    <t xml:space="preserve">DL.</t>
  </si>
  <si>
    <t xml:space="preserve">KS</t>
  </si>
  <si>
    <t xml:space="preserve">CELKOVÁ DÉLKA (M)</t>
  </si>
  <si>
    <t xml:space="preserve">HMOTNOST 1m' (KG)</t>
  </si>
  <si>
    <t xml:space="preserve">CELKOVÁ HMOTNOST (KG)</t>
  </si>
  <si>
    <t xml:space="preserve">SPOTŘEBA CELKEM (KG)</t>
  </si>
  <si>
    <t xml:space="preserve">243 KG</t>
  </si>
  <si>
    <t xml:space="preserve">152 KG</t>
  </si>
  <si>
    <t xml:space="preserve">178 KG</t>
  </si>
  <si>
    <t xml:space="preserve">169 kg</t>
  </si>
  <si>
    <t xml:space="preserve">73 KG</t>
  </si>
  <si>
    <t xml:space="preserve">113 KG</t>
  </si>
  <si>
    <t xml:space="preserve">,</t>
  </si>
  <si>
    <t xml:space="preserve">107 K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R &quot;##"/>
    <numFmt numFmtId="166" formatCode="0.00"/>
    <numFmt numFmtId="167" formatCode="#,###"/>
    <numFmt numFmtId="168" formatCode="0.000"/>
    <numFmt numFmtId="169" formatCode="0.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1" activeCellId="0" sqref="A41:F5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8.12"/>
  </cols>
  <sheetData>
    <row r="1" customFormat="false" ht="12.85" hidden="false" customHeight="false" outlineLevel="0" collapsed="false"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false" outlineLevel="0" collapsed="false">
      <c r="E2" s="1"/>
      <c r="F2" s="1"/>
      <c r="G2" s="1"/>
      <c r="H2" s="1"/>
      <c r="I2" s="1"/>
      <c r="J2" s="1"/>
      <c r="K2" s="1"/>
      <c r="L2" s="1"/>
    </row>
    <row r="3" customFormat="false" ht="13.55" hidden="false" customHeight="false" outlineLevel="0" collapsed="false">
      <c r="D3" s="2"/>
    </row>
    <row r="4" customFormat="false" ht="18.55" hidden="false" customHeight="false" outlineLevel="0" collapsed="false">
      <c r="A4" s="3"/>
      <c r="B4" s="4" t="s">
        <v>0</v>
      </c>
      <c r="C4" s="5"/>
      <c r="D4" s="5"/>
      <c r="E4" s="5"/>
      <c r="F4" s="5"/>
      <c r="G4" s="5"/>
      <c r="H4" s="5"/>
      <c r="I4" s="5"/>
      <c r="J4" s="5"/>
      <c r="K4" s="5"/>
      <c r="L4" s="6"/>
      <c r="M4" s="7"/>
    </row>
    <row r="5" customFormat="false" ht="12.85" hidden="false" customHeight="false" outlineLevel="0" collapsed="false">
      <c r="A5" s="8"/>
      <c r="B5" s="9" t="s">
        <v>1</v>
      </c>
      <c r="C5" s="10"/>
      <c r="D5" s="11"/>
      <c r="E5" s="12"/>
      <c r="F5" s="11"/>
      <c r="G5" s="11"/>
      <c r="H5" s="11"/>
      <c r="I5" s="11"/>
      <c r="J5" s="11"/>
      <c r="K5" s="11"/>
      <c r="L5" s="11"/>
      <c r="M5" s="13"/>
    </row>
    <row r="6" s="20" customFormat="true" ht="13.55" hidden="false" customHeight="false" outlineLevel="0" collapsed="false">
      <c r="A6" s="14" t="s">
        <v>2</v>
      </c>
      <c r="B6" s="15" t="s">
        <v>3</v>
      </c>
      <c r="C6" s="16" t="s">
        <v>4</v>
      </c>
      <c r="D6" s="17" t="s">
        <v>5</v>
      </c>
      <c r="E6" s="15" t="n">
        <v>8</v>
      </c>
      <c r="F6" s="16" t="n">
        <v>10</v>
      </c>
      <c r="G6" s="16" t="n">
        <v>12</v>
      </c>
      <c r="H6" s="16" t="n">
        <v>14</v>
      </c>
      <c r="I6" s="16" t="n">
        <v>16</v>
      </c>
      <c r="J6" s="16" t="n">
        <v>18</v>
      </c>
      <c r="K6" s="18" t="n">
        <v>20</v>
      </c>
      <c r="L6" s="16" t="n">
        <v>22</v>
      </c>
      <c r="M6" s="19" t="n">
        <v>25</v>
      </c>
      <c r="P6" s="21"/>
    </row>
    <row r="7" customFormat="false" ht="12.85" hidden="false" customHeight="false" outlineLevel="0" collapsed="false">
      <c r="A7" s="22" t="n">
        <v>1</v>
      </c>
      <c r="B7" s="23" t="n">
        <v>20</v>
      </c>
      <c r="C7" s="24" t="n">
        <v>1.3</v>
      </c>
      <c r="D7" s="25" t="n">
        <v>4</v>
      </c>
      <c r="E7" s="26" t="n">
        <f aca="false">IF($E$6=$B7,$C7*$D7,0)</f>
        <v>0</v>
      </c>
      <c r="F7" s="26" t="n">
        <f aca="false">IF($F$6=B7,$C7*$D7,0)</f>
        <v>0</v>
      </c>
      <c r="G7" s="26" t="n">
        <f aca="false">IF($G$6=B7,$C7*$D7,0)</f>
        <v>0</v>
      </c>
      <c r="H7" s="26" t="n">
        <f aca="false">IF($H$6=B7,$C7*$D7,0)</f>
        <v>0</v>
      </c>
      <c r="I7" s="27" t="n">
        <f aca="false">IF($I$6=B7,$C7*$D7,0)</f>
        <v>0</v>
      </c>
      <c r="J7" s="26" t="n">
        <f aca="false">IF($J$6=B7,$C7*$D7,0)</f>
        <v>0</v>
      </c>
      <c r="K7" s="26" t="n">
        <f aca="false">IF($K$6=B7,$C7*$D7,0)</f>
        <v>5.2</v>
      </c>
      <c r="L7" s="28" t="n">
        <f aca="false">IF($L$6=B7,$C7*$D7,0)</f>
        <v>0</v>
      </c>
      <c r="M7" s="28" t="n">
        <f aca="false">IF($M$6=B7,$C7*$D7,0)</f>
        <v>0</v>
      </c>
    </row>
    <row r="8" customFormat="false" ht="12.85" hidden="false" customHeight="false" outlineLevel="0" collapsed="false">
      <c r="A8" s="22" t="n">
        <v>2</v>
      </c>
      <c r="B8" s="29" t="n">
        <v>20</v>
      </c>
      <c r="C8" s="30" t="n">
        <v>4.15</v>
      </c>
      <c r="D8" s="31" t="n">
        <v>4</v>
      </c>
      <c r="E8" s="26" t="n">
        <f aca="false">IF($E$6=$B8,$C8*$D8,0)</f>
        <v>0</v>
      </c>
      <c r="F8" s="26" t="n">
        <f aca="false">IF($F$6=B8,$C8*$D8,0)</f>
        <v>0</v>
      </c>
      <c r="G8" s="26" t="n">
        <f aca="false">IF($G$6=B8,$C8*$D8,0)</f>
        <v>0</v>
      </c>
      <c r="H8" s="26" t="n">
        <f aca="false">IF($H$6=B8,$C8*$D8,0)</f>
        <v>0</v>
      </c>
      <c r="I8" s="32" t="n">
        <f aca="false">IF($I$6=B8,$C8*$D8,0)</f>
        <v>0</v>
      </c>
      <c r="J8" s="33" t="n">
        <f aca="false">IF($J$6=B8,$C8*$D8,0)</f>
        <v>0</v>
      </c>
      <c r="K8" s="26" t="n">
        <f aca="false">IF($K$6=B8,$C8*$D8,0)</f>
        <v>16.6</v>
      </c>
      <c r="L8" s="28" t="n">
        <f aca="false">IF($L$6=B8,$C8*$D8,0)</f>
        <v>0</v>
      </c>
      <c r="M8" s="28" t="n">
        <f aca="false">IF($M$6=B8,$C8*$D8,0)</f>
        <v>0</v>
      </c>
    </row>
    <row r="9" customFormat="false" ht="12.85" hidden="false" customHeight="false" outlineLevel="0" collapsed="false">
      <c r="A9" s="22" t="n">
        <v>3</v>
      </c>
      <c r="B9" s="34" t="n">
        <v>8</v>
      </c>
      <c r="C9" s="30" t="n">
        <v>2.1</v>
      </c>
      <c r="D9" s="31" t="n">
        <v>21</v>
      </c>
      <c r="E9" s="26" t="n">
        <f aca="false">IF($E$6=B9,$C9*$D9,0)</f>
        <v>44.1</v>
      </c>
      <c r="F9" s="26" t="n">
        <f aca="false">IF($F$6=B9,$C9*$D9,0)</f>
        <v>0</v>
      </c>
      <c r="G9" s="26" t="n">
        <f aca="false">IF($G$6=B9,$C9*$D9,0)</f>
        <v>0</v>
      </c>
      <c r="H9" s="26" t="n">
        <f aca="false">IF($H$6=B9,$C9*$D9,0)</f>
        <v>0</v>
      </c>
      <c r="I9" s="32" t="n">
        <f aca="false">IF($I$6=B9,$C9*$D9,0)</f>
        <v>0</v>
      </c>
      <c r="J9" s="33" t="n">
        <f aca="false">IF($J$6=B9,$C9*$D9,0)</f>
        <v>0</v>
      </c>
      <c r="K9" s="26" t="n">
        <f aca="false">IF($K$6=B9,$C9*$D9,0)</f>
        <v>0</v>
      </c>
      <c r="L9" s="28" t="n">
        <f aca="false">IF($L$6=B9,$C9*$D9,0)</f>
        <v>0</v>
      </c>
      <c r="M9" s="28" t="n">
        <f aca="false">IF($M$6=B9,$C9*$D9,0)</f>
        <v>0</v>
      </c>
      <c r="P9" s="35"/>
    </row>
    <row r="10" customFormat="false" ht="12.85" hidden="false" customHeight="false" outlineLevel="0" collapsed="false">
      <c r="A10" s="22" t="n">
        <v>4</v>
      </c>
      <c r="B10" s="36" t="n">
        <v>14</v>
      </c>
      <c r="C10" s="30" t="n">
        <v>3.35</v>
      </c>
      <c r="D10" s="31" t="n">
        <v>8</v>
      </c>
      <c r="E10" s="26" t="n">
        <f aca="false">IF($E$6=B10,$C10*$D10,0)</f>
        <v>0</v>
      </c>
      <c r="F10" s="26" t="n">
        <f aca="false">IF($F$6=B10,$C10*$D10,0)</f>
        <v>0</v>
      </c>
      <c r="G10" s="26" t="n">
        <f aca="false">IF($G$6=B10,$C10*$D10,0)</f>
        <v>0</v>
      </c>
      <c r="H10" s="26" t="n">
        <f aca="false">IF($H$6=B10,$C10*$D10,0)</f>
        <v>26.8</v>
      </c>
      <c r="I10" s="32" t="n">
        <f aca="false">IF($I$6=B10,$C10*$D10,0)</f>
        <v>0</v>
      </c>
      <c r="J10" s="33" t="n">
        <f aca="false">IF($J$6=B10,$C10*$D10,0)</f>
        <v>0</v>
      </c>
      <c r="K10" s="26" t="n">
        <f aca="false">IF($K$6=B10,$C10*$D10,0)</f>
        <v>0</v>
      </c>
      <c r="L10" s="28" t="n">
        <f aca="false">IF($L$6=B10,$C10*$D10,0)</f>
        <v>0</v>
      </c>
      <c r="M10" s="28" t="n">
        <f aca="false">IF($M$6=B10,$C10*$D10,0)</f>
        <v>0</v>
      </c>
    </row>
    <row r="11" customFormat="false" ht="12.85" hidden="false" customHeight="false" outlineLevel="0" collapsed="false">
      <c r="A11" s="22" t="n">
        <v>5</v>
      </c>
      <c r="B11" s="34" t="n">
        <v>8</v>
      </c>
      <c r="C11" s="30" t="n">
        <v>1</v>
      </c>
      <c r="D11" s="31" t="n">
        <v>7</v>
      </c>
      <c r="E11" s="26" t="n">
        <f aca="false">IF($E$6=B11,$C11*$D11,0)</f>
        <v>7</v>
      </c>
      <c r="F11" s="26" t="n">
        <f aca="false">IF($F$6=B11,$C11*$D11,0)</f>
        <v>0</v>
      </c>
      <c r="G11" s="26" t="n">
        <f aca="false">IF($G$6=B11,$C11*$D11,0)</f>
        <v>0</v>
      </c>
      <c r="H11" s="26" t="n">
        <f aca="false">IF($H$6=B11,$C11*$D11,0)</f>
        <v>0</v>
      </c>
      <c r="I11" s="32" t="n">
        <f aca="false">IF($I$6=B11,$C11*$D11,0)</f>
        <v>0</v>
      </c>
      <c r="J11" s="33" t="n">
        <f aca="false">IF($J$6=B11,$C11*$D11,0)</f>
        <v>0</v>
      </c>
      <c r="K11" s="26" t="n">
        <f aca="false">IF($K$6=B11,$C11*$D11,0)</f>
        <v>0</v>
      </c>
      <c r="L11" s="28" t="n">
        <f aca="false">IF($L$6=B11,$C11*$D11,0)</f>
        <v>0</v>
      </c>
      <c r="M11" s="28" t="n">
        <f aca="false">IF($M$6=B11,$C11*$D11,0)</f>
        <v>0</v>
      </c>
    </row>
    <row r="12" customFormat="false" ht="12.85" hidden="false" customHeight="false" outlineLevel="0" collapsed="false">
      <c r="A12" s="22" t="n">
        <v>6</v>
      </c>
      <c r="B12" s="34" t="n">
        <v>20</v>
      </c>
      <c r="C12" s="30" t="n">
        <v>3.35</v>
      </c>
      <c r="D12" s="31" t="n">
        <v>4</v>
      </c>
      <c r="E12" s="26" t="n">
        <f aca="false">IF($E$6=B12,$C12*$D12,0)</f>
        <v>0</v>
      </c>
      <c r="F12" s="26" t="n">
        <f aca="false">IF($F$6=B12,$C12*$D12,0)</f>
        <v>0</v>
      </c>
      <c r="G12" s="26" t="n">
        <f aca="false">IF($G$6=B12,$C12*$D12,0)</f>
        <v>0</v>
      </c>
      <c r="H12" s="26" t="n">
        <f aca="false">IF($H$6=B12,$C12*$D12,0)</f>
        <v>0</v>
      </c>
      <c r="I12" s="32" t="n">
        <f aca="false">IF($I$6=B12,$C12*$D12,0)</f>
        <v>0</v>
      </c>
      <c r="J12" s="33" t="n">
        <f aca="false">IF($J$6=B12,$C12*$D12,0)</f>
        <v>0</v>
      </c>
      <c r="K12" s="26" t="n">
        <f aca="false">IF($K$6=B12,$C12*$D12,0)</f>
        <v>13.4</v>
      </c>
      <c r="L12" s="28" t="n">
        <f aca="false">IF($L$6=B12,$C12*$D12,0)</f>
        <v>0</v>
      </c>
      <c r="M12" s="28" t="n">
        <f aca="false">IF($M$6=B12,$C12*$D12,0)</f>
        <v>0</v>
      </c>
    </row>
    <row r="13" customFormat="false" ht="12.85" hidden="false" customHeight="false" outlineLevel="0" collapsed="false">
      <c r="A13" s="22" t="n">
        <v>7</v>
      </c>
      <c r="B13" s="37" t="n">
        <v>8</v>
      </c>
      <c r="C13" s="30" t="n">
        <v>2.1</v>
      </c>
      <c r="D13" s="31" t="n">
        <v>21</v>
      </c>
      <c r="E13" s="26" t="n">
        <f aca="false">IF($E$6=B13,$C13*$D13,0)</f>
        <v>44.1</v>
      </c>
      <c r="F13" s="26" t="n">
        <f aca="false">IF($F$6=B13,$C13*$D13,0)</f>
        <v>0</v>
      </c>
      <c r="G13" s="26" t="n">
        <f aca="false">IF($G$6=B13,$C13*$D13,0)</f>
        <v>0</v>
      </c>
      <c r="H13" s="26" t="n">
        <f aca="false">IF($H$6=B13,$C13*$D13,0)</f>
        <v>0</v>
      </c>
      <c r="I13" s="32" t="n">
        <f aca="false">IF($I$6=B13,$C13*$D13,0)</f>
        <v>0</v>
      </c>
      <c r="J13" s="33" t="n">
        <f aca="false">IF($J$6=B13,$C13*$D13,0)</f>
        <v>0</v>
      </c>
      <c r="K13" s="26" t="n">
        <f aca="false">IF($K$6=B13,$C13*$D13,0)</f>
        <v>0</v>
      </c>
      <c r="L13" s="28" t="n">
        <f aca="false">IF($L$6=B13,$C13*$D13,0)</f>
        <v>0</v>
      </c>
      <c r="M13" s="28" t="n">
        <f aca="false">IF($M$6=B13,$C13*$D13,0)</f>
        <v>0</v>
      </c>
    </row>
    <row r="14" customFormat="false" ht="12.85" hidden="false" customHeight="false" outlineLevel="0" collapsed="false">
      <c r="A14" s="22" t="n">
        <v>8</v>
      </c>
      <c r="B14" s="38" t="n">
        <v>8</v>
      </c>
      <c r="C14" s="30" t="n">
        <v>1.65</v>
      </c>
      <c r="D14" s="31" t="n">
        <v>6</v>
      </c>
      <c r="E14" s="26" t="n">
        <f aca="false">IF($E$6=B14,$C14*$D14,0)</f>
        <v>9.9</v>
      </c>
      <c r="F14" s="26" t="n">
        <f aca="false">IF($F$6=B14,$C14*$D14,0)</f>
        <v>0</v>
      </c>
      <c r="G14" s="26" t="n">
        <f aca="false">IF($G$6=B14,$C14*$D14,0)</f>
        <v>0</v>
      </c>
      <c r="H14" s="26" t="n">
        <f aca="false">IF($H$6=B14,$C14*$D14,0)</f>
        <v>0</v>
      </c>
      <c r="I14" s="32" t="n">
        <f aca="false">IF($I$6=B14,$C14*$D14,0)</f>
        <v>0</v>
      </c>
      <c r="J14" s="33" t="n">
        <f aca="false">IF($J$6=B14,$C14*$D14,0)</f>
        <v>0</v>
      </c>
      <c r="K14" s="26" t="n">
        <f aca="false">IF($K$6=B14,$C14*$D14,0)</f>
        <v>0</v>
      </c>
      <c r="L14" s="28" t="n">
        <f aca="false">IF($L$6=B14,$C14*$D14,0)</f>
        <v>0</v>
      </c>
      <c r="M14" s="28" t="n">
        <f aca="false">IF($M$6=B14,$C14*$D14,0)</f>
        <v>0</v>
      </c>
    </row>
    <row r="15" customFormat="false" ht="12.85" hidden="false" customHeight="false" outlineLevel="0" collapsed="false">
      <c r="A15" s="22" t="n">
        <v>9</v>
      </c>
      <c r="B15" s="37" t="n">
        <v>8</v>
      </c>
      <c r="C15" s="30" t="n">
        <v>1.7</v>
      </c>
      <c r="D15" s="31" t="n">
        <v>6</v>
      </c>
      <c r="E15" s="26" t="n">
        <f aca="false">IF($E$6=B15,$C15*$D15,0)</f>
        <v>10.2</v>
      </c>
      <c r="F15" s="26" t="n">
        <f aca="false">IF($F$6=B15,$C15*$D15,0)</f>
        <v>0</v>
      </c>
      <c r="G15" s="26" t="n">
        <f aca="false">IF($G$6=B15,$C15*$D15,0)</f>
        <v>0</v>
      </c>
      <c r="H15" s="26" t="n">
        <f aca="false">IF($H$6=B15,$C15*$D15,0)</f>
        <v>0</v>
      </c>
      <c r="I15" s="32" t="n">
        <f aca="false">IF($I$6=B15,$C15*$D15,0)</f>
        <v>0</v>
      </c>
      <c r="J15" s="33" t="n">
        <f aca="false">IF($J$6=B15,$C15*$D15,0)</f>
        <v>0</v>
      </c>
      <c r="K15" s="26" t="n">
        <f aca="false">IF($K$6=B15,$C15*$D15,0)</f>
        <v>0</v>
      </c>
      <c r="L15" s="28" t="n">
        <f aca="false">IF($L$6=B15,$C15*$D15,0)</f>
        <v>0</v>
      </c>
      <c r="M15" s="28" t="n">
        <f aca="false">IF($M$6=B15,$C15*$D15,0)</f>
        <v>0</v>
      </c>
    </row>
    <row r="16" customFormat="false" ht="12.85" hidden="false" customHeight="false" outlineLevel="0" collapsed="false">
      <c r="A16" s="22" t="n">
        <v>10</v>
      </c>
      <c r="B16" s="38"/>
      <c r="C16" s="30"/>
      <c r="D16" s="31"/>
      <c r="E16" s="26" t="n">
        <f aca="false">IF($E$6=B16,$C16*$D16,0)</f>
        <v>0</v>
      </c>
      <c r="F16" s="26" t="n">
        <f aca="false">IF($F$6=B16,$C16*$D16,0)</f>
        <v>0</v>
      </c>
      <c r="G16" s="26" t="n">
        <f aca="false">IF($G$6=B16,$C16*$D16,0)</f>
        <v>0</v>
      </c>
      <c r="H16" s="26" t="n">
        <f aca="false">IF($H$6=B16,$C16*$D16,0)</f>
        <v>0</v>
      </c>
      <c r="I16" s="32" t="n">
        <f aca="false">IF($I$6=B16,$C16*$D16,0)</f>
        <v>0</v>
      </c>
      <c r="J16" s="33" t="n">
        <f aca="false">IF($J$6=B16,$C16*$D16,0)</f>
        <v>0</v>
      </c>
      <c r="K16" s="26" t="n">
        <f aca="false">IF($K$6=B16,$C16*$D16,0)</f>
        <v>0</v>
      </c>
      <c r="L16" s="28" t="n">
        <f aca="false">IF($L$6=B16,$C16*$D16,0)</f>
        <v>0</v>
      </c>
      <c r="M16" s="28" t="n">
        <f aca="false">IF($M$6=B16,$C16*$D16,0)</f>
        <v>0</v>
      </c>
    </row>
    <row r="17" customFormat="false" ht="12.85" hidden="false" customHeight="false" outlineLevel="0" collapsed="false">
      <c r="A17" s="22" t="n">
        <v>11</v>
      </c>
      <c r="B17" s="37"/>
      <c r="C17" s="30"/>
      <c r="D17" s="31"/>
      <c r="E17" s="26" t="n">
        <f aca="false">IF($E$6=B17,$C17*$D17,0)</f>
        <v>0</v>
      </c>
      <c r="F17" s="26" t="n">
        <f aca="false">IF($F$6=B17,$C17*$D17,0)</f>
        <v>0</v>
      </c>
      <c r="G17" s="26" t="n">
        <f aca="false">IF($G$6=B17,$C17*$D17,0)</f>
        <v>0</v>
      </c>
      <c r="H17" s="26" t="n">
        <f aca="false">IF($H$6=B17,$C17*$D17,0)</f>
        <v>0</v>
      </c>
      <c r="I17" s="32" t="n">
        <f aca="false">IF($I$6=B17,$C17*$D17,0)</f>
        <v>0</v>
      </c>
      <c r="J17" s="33" t="n">
        <f aca="false">IF($J$6=B17,$C17*$D17,0)</f>
        <v>0</v>
      </c>
      <c r="K17" s="26" t="n">
        <f aca="false">IF($K$6=B17,$C17*$D17,0)</f>
        <v>0</v>
      </c>
      <c r="L17" s="28" t="n">
        <f aca="false">IF($L$6=B17,$C17*$D17,0)</f>
        <v>0</v>
      </c>
      <c r="M17" s="28" t="n">
        <f aca="false">IF($M$6=B17,$C17*$D17,0)</f>
        <v>0</v>
      </c>
    </row>
    <row r="18" customFormat="false" ht="12.85" hidden="false" customHeight="false" outlineLevel="0" collapsed="false">
      <c r="A18" s="22" t="n">
        <v>12</v>
      </c>
      <c r="B18" s="38"/>
      <c r="C18" s="30"/>
      <c r="D18" s="31"/>
      <c r="E18" s="26" t="n">
        <f aca="false">IF($E$6=B18,$C18*$D18,0)</f>
        <v>0</v>
      </c>
      <c r="F18" s="26" t="n">
        <f aca="false">IF($F$6=B18,$C18*$D18,0)</f>
        <v>0</v>
      </c>
      <c r="G18" s="26" t="n">
        <f aca="false">IF($G$6=B18,$C18*$D18,0)</f>
        <v>0</v>
      </c>
      <c r="H18" s="26" t="n">
        <f aca="false">IF($H$6=B18,$C18*$D18,0)</f>
        <v>0</v>
      </c>
      <c r="I18" s="32" t="n">
        <f aca="false">IF($I$6=B18,$C18*$D18,0)</f>
        <v>0</v>
      </c>
      <c r="J18" s="33" t="n">
        <f aca="false">IF($J$6=B18,$C18*$D18,0)</f>
        <v>0</v>
      </c>
      <c r="K18" s="26" t="n">
        <f aca="false">IF($K$6=B18,$C18*$D18,0)</f>
        <v>0</v>
      </c>
      <c r="L18" s="28" t="n">
        <f aca="false">IF($L$6=B18,$C18*$D18,0)</f>
        <v>0</v>
      </c>
      <c r="M18" s="28" t="n">
        <f aca="false">IF($M$6=B18,$C18*$D18,0)</f>
        <v>0</v>
      </c>
    </row>
    <row r="19" customFormat="false" ht="12.85" hidden="false" customHeight="false" outlineLevel="0" collapsed="false">
      <c r="A19" s="22" t="n">
        <v>13</v>
      </c>
      <c r="B19" s="39"/>
      <c r="C19" s="30"/>
      <c r="D19" s="40"/>
      <c r="E19" s="32" t="n">
        <f aca="false">IF($E$6=B19,$C19*$D19,0)</f>
        <v>0</v>
      </c>
      <c r="F19" s="32" t="n">
        <f aca="false">IF($F$6=B19,$C19*$D19,0)</f>
        <v>0</v>
      </c>
      <c r="G19" s="32" t="n">
        <f aca="false">IF($G$6=B19,$C19*$D19,0)</f>
        <v>0</v>
      </c>
      <c r="H19" s="32" t="n">
        <f aca="false">IF($H$6=B19,$C19*$D19,0)</f>
        <v>0</v>
      </c>
      <c r="I19" s="32" t="n">
        <f aca="false">IF($I$6=B19,$C19*$D19,0)</f>
        <v>0</v>
      </c>
      <c r="J19" s="32" t="n">
        <f aca="false">IF($J$6=B19,$C19*$D19,0)</f>
        <v>0</v>
      </c>
      <c r="K19" s="32" t="n">
        <f aca="false">IF($K$6=B19,$C19*$D19,0)</f>
        <v>0</v>
      </c>
      <c r="L19" s="32" t="n">
        <f aca="false">IF($L$6=B19,$C19*$D19,0)</f>
        <v>0</v>
      </c>
      <c r="M19" s="28" t="n">
        <f aca="false">IF($M$6=B19,$C19*$D19,0)</f>
        <v>0</v>
      </c>
    </row>
    <row r="20" customFormat="false" ht="12.85" hidden="false" customHeight="false" outlineLevel="0" collapsed="false">
      <c r="A20" s="22" t="n">
        <v>14</v>
      </c>
      <c r="B20" s="38"/>
      <c r="C20" s="30"/>
      <c r="D20" s="40"/>
      <c r="E20" s="32" t="n">
        <f aca="false">IF($E$6=B20,$C20*$D20,0)</f>
        <v>0</v>
      </c>
      <c r="F20" s="32" t="n">
        <f aca="false">IF($F$6=B20,$C20*$D20,0)</f>
        <v>0</v>
      </c>
      <c r="G20" s="32" t="n">
        <f aca="false">IF($G$6=B20,$C20*$D20,0)</f>
        <v>0</v>
      </c>
      <c r="H20" s="32" t="n">
        <f aca="false">IF($H$6=B20,$C20*$D20,0)</f>
        <v>0</v>
      </c>
      <c r="I20" s="32" t="n">
        <f aca="false">IF($I$6=B20,$C20*$D20,0)</f>
        <v>0</v>
      </c>
      <c r="J20" s="32" t="n">
        <f aca="false">IF($J$6=B20,$C20*$D20,0)</f>
        <v>0</v>
      </c>
      <c r="K20" s="32" t="n">
        <f aca="false">IF($K$6=B20,$C20*$D20,0)</f>
        <v>0</v>
      </c>
      <c r="L20" s="32" t="n">
        <f aca="false">IF($L$6=B20,$C20*$D20,0)</f>
        <v>0</v>
      </c>
      <c r="M20" s="28" t="n">
        <f aca="false">IF($M$6=B20,$C20*$D20,0)</f>
        <v>0</v>
      </c>
    </row>
    <row r="21" customFormat="false" ht="12.85" hidden="false" customHeight="false" outlineLevel="0" collapsed="false">
      <c r="A21" s="22" t="n">
        <v>15</v>
      </c>
      <c r="B21" s="37"/>
      <c r="C21" s="30"/>
      <c r="D21" s="40"/>
      <c r="E21" s="32" t="n">
        <f aca="false">IF($E$6=B21,$C21*$D21,0)</f>
        <v>0</v>
      </c>
      <c r="F21" s="32" t="n">
        <f aca="false">IF($F$6=B21,$C21*$D21,0)</f>
        <v>0</v>
      </c>
      <c r="G21" s="32" t="n">
        <f aca="false">IF($G$6=B21,$C21*$D21,0)</f>
        <v>0</v>
      </c>
      <c r="H21" s="32" t="n">
        <f aca="false">IF($H$6=B21,$C21*$D21,0)</f>
        <v>0</v>
      </c>
      <c r="I21" s="32" t="n">
        <f aca="false">IF($I$6=B21,$C21*$D21,0)</f>
        <v>0</v>
      </c>
      <c r="J21" s="32" t="n">
        <f aca="false">IF($J$6=B21,$C21*$D21,0)</f>
        <v>0</v>
      </c>
      <c r="K21" s="32" t="n">
        <f aca="false">IF($K$6=B21,$C21*$D21,0)</f>
        <v>0</v>
      </c>
      <c r="L21" s="32" t="n">
        <f aca="false">IF($L$6=B21,$C21*$D21,0)</f>
        <v>0</v>
      </c>
      <c r="M21" s="28" t="n">
        <f aca="false">IF($M$6=B21,$C21*$D21,0)</f>
        <v>0</v>
      </c>
    </row>
    <row r="22" customFormat="false" ht="12.85" hidden="false" customHeight="false" outlineLevel="0" collapsed="false">
      <c r="A22" s="22" t="n">
        <v>16</v>
      </c>
      <c r="B22" s="38"/>
      <c r="C22" s="30"/>
      <c r="D22" s="40"/>
      <c r="E22" s="32" t="n">
        <f aca="false">IF($E$6=B22,$C22*$D22,0)</f>
        <v>0</v>
      </c>
      <c r="F22" s="32" t="n">
        <f aca="false">IF($F$6=B22,$C22*$D22,0)</f>
        <v>0</v>
      </c>
      <c r="G22" s="32" t="n">
        <f aca="false">IF($G$6=B22,$C22*$D22,0)</f>
        <v>0</v>
      </c>
      <c r="H22" s="32" t="n">
        <f aca="false">IF($H$6=B22,$C22*$D22,0)</f>
        <v>0</v>
      </c>
      <c r="I22" s="32" t="n">
        <f aca="false">IF($I$6=B22,$C22*$D22,0)</f>
        <v>0</v>
      </c>
      <c r="J22" s="32" t="n">
        <f aca="false">IF($J$6=B22,$C22*$D22,0)</f>
        <v>0</v>
      </c>
      <c r="K22" s="32" t="n">
        <f aca="false">IF($K$6=B22,$C22*$D22,0)</f>
        <v>0</v>
      </c>
      <c r="L22" s="32" t="n">
        <f aca="false">IF($L$6=B22,$C22*$D22,0)</f>
        <v>0</v>
      </c>
      <c r="M22" s="28" t="n">
        <f aca="false">IF($M$6=B22,$C22*$D22,0)</f>
        <v>0</v>
      </c>
    </row>
    <row r="23" customFormat="false" ht="12.85" hidden="false" customHeight="false" outlineLevel="0" collapsed="false">
      <c r="A23" s="22" t="n">
        <v>17</v>
      </c>
      <c r="B23" s="37"/>
      <c r="C23" s="30"/>
      <c r="D23" s="40"/>
      <c r="E23" s="32" t="n">
        <f aca="false">IF($E$6=B23,$C23*$D23,0)</f>
        <v>0</v>
      </c>
      <c r="F23" s="32" t="n">
        <f aca="false">IF($F$6=B23,$C23*$D23,0)</f>
        <v>0</v>
      </c>
      <c r="G23" s="32" t="n">
        <f aca="false">IF($G$6=B23,$C23*$D23,0)</f>
        <v>0</v>
      </c>
      <c r="H23" s="32" t="n">
        <f aca="false">IF($H$6=B23,$C23*$D23,0)</f>
        <v>0</v>
      </c>
      <c r="I23" s="32" t="n">
        <f aca="false">IF($I$6=B23,$C23*$D23,0)</f>
        <v>0</v>
      </c>
      <c r="J23" s="32" t="n">
        <f aca="false">IF($J$6=B23,$C23*$D23,0)</f>
        <v>0</v>
      </c>
      <c r="K23" s="32" t="n">
        <f aca="false">IF($K$6=B23,$C23*$D23,0)</f>
        <v>0</v>
      </c>
      <c r="L23" s="32" t="n">
        <f aca="false">IF($L$6=B23,$C23*$D23,0)</f>
        <v>0</v>
      </c>
      <c r="M23" s="28" t="n">
        <f aca="false">IF($M$6=B23,$C23*$D23,0)</f>
        <v>0</v>
      </c>
    </row>
    <row r="24" customFormat="false" ht="12.85" hidden="false" customHeight="false" outlineLevel="0" collapsed="false">
      <c r="A24" s="22" t="n">
        <v>18</v>
      </c>
      <c r="B24" s="38"/>
      <c r="C24" s="30"/>
      <c r="D24" s="40"/>
      <c r="E24" s="32" t="n">
        <f aca="false">IF($E$6=B24,$C24*$D24,0)</f>
        <v>0</v>
      </c>
      <c r="F24" s="32" t="n">
        <f aca="false">IF($F$6=B24,$C24*$D24,0)</f>
        <v>0</v>
      </c>
      <c r="G24" s="32" t="n">
        <f aca="false">IF($G$6=B24,$C24*$D24,0)</f>
        <v>0</v>
      </c>
      <c r="H24" s="32" t="n">
        <f aca="false">IF($H$6=B24,$C24*$D24,0)</f>
        <v>0</v>
      </c>
      <c r="I24" s="32" t="n">
        <f aca="false">IF($I$6=B24,$C24*$D24,0)</f>
        <v>0</v>
      </c>
      <c r="J24" s="32" t="n">
        <f aca="false">IF($J$6=B24,$C24*$D24,0)</f>
        <v>0</v>
      </c>
      <c r="K24" s="32" t="n">
        <f aca="false">IF($K$6=B24,$C24*$D24,0)</f>
        <v>0</v>
      </c>
      <c r="L24" s="32" t="n">
        <f aca="false">IF($L$6=B24,$C24*$D24,0)</f>
        <v>0</v>
      </c>
      <c r="M24" s="28" t="n">
        <f aca="false">IF($M$6=B24,$C24*$D24,0)</f>
        <v>0</v>
      </c>
    </row>
    <row r="25" customFormat="false" ht="12.85" hidden="false" customHeight="false" outlineLevel="0" collapsed="false">
      <c r="A25" s="22" t="n">
        <v>19</v>
      </c>
      <c r="B25" s="37"/>
      <c r="C25" s="30"/>
      <c r="D25" s="40"/>
      <c r="E25" s="32" t="n">
        <f aca="false">IF($E$6=B25,$C25*$D25,0)</f>
        <v>0</v>
      </c>
      <c r="F25" s="32" t="n">
        <f aca="false">IF($F$6=B25,$C25*$D25,0)</f>
        <v>0</v>
      </c>
      <c r="G25" s="32" t="n">
        <f aca="false">IF($G$6=B25,$C25*$D25,0)</f>
        <v>0</v>
      </c>
      <c r="H25" s="32" t="n">
        <f aca="false">IF($H$6=B25,$C25*$D25,0)</f>
        <v>0</v>
      </c>
      <c r="I25" s="32" t="n">
        <f aca="false">IF($I$6=B25,$C25*$D25,0)</f>
        <v>0</v>
      </c>
      <c r="J25" s="32" t="n">
        <f aca="false">IF($J$6=B25,$C25*$D25,0)</f>
        <v>0</v>
      </c>
      <c r="K25" s="32" t="n">
        <f aca="false">IF($K$6=B25,$C25*$D25,0)</f>
        <v>0</v>
      </c>
      <c r="L25" s="32" t="n">
        <f aca="false">IF($L$6=B25,$C25*$D25,0)</f>
        <v>0</v>
      </c>
      <c r="M25" s="28" t="n">
        <f aca="false">IF($M$6=B25,$C25*$D25,0)</f>
        <v>0</v>
      </c>
    </row>
    <row r="26" customFormat="false" ht="12.85" hidden="false" customHeight="false" outlineLevel="0" collapsed="false">
      <c r="A26" s="22" t="n">
        <v>20</v>
      </c>
      <c r="B26" s="38"/>
      <c r="C26" s="30"/>
      <c r="D26" s="40"/>
      <c r="E26" s="32" t="n">
        <f aca="false">IF($E$6=B26,$C26*$D26,0)</f>
        <v>0</v>
      </c>
      <c r="F26" s="32" t="n">
        <f aca="false">IF($F$6=B26,$C26*$D26,0)</f>
        <v>0</v>
      </c>
      <c r="G26" s="32" t="n">
        <f aca="false">IF($G$6=B26,$C26*$D26,0)</f>
        <v>0</v>
      </c>
      <c r="H26" s="32" t="n">
        <f aca="false">IF($H$6=B26,$C26*$D26,0)</f>
        <v>0</v>
      </c>
      <c r="I26" s="32" t="n">
        <f aca="false">IF($I$6=B26,$C26*$D26,0)</f>
        <v>0</v>
      </c>
      <c r="J26" s="32" t="n">
        <f aca="false">IF($J$6=B26,$C26*$D26,0)</f>
        <v>0</v>
      </c>
      <c r="K26" s="32" t="n">
        <f aca="false">IF($K$6=B26,$C26*$D26,0)</f>
        <v>0</v>
      </c>
      <c r="L26" s="32" t="n">
        <f aca="false">IF($L$6=B26,$C26*$D26,0)</f>
        <v>0</v>
      </c>
      <c r="M26" s="28" t="n">
        <f aca="false">IF($M$6=B26,$C26*$D26,0)</f>
        <v>0</v>
      </c>
    </row>
    <row r="27" customFormat="false" ht="12.85" hidden="false" customHeight="false" outlineLevel="0" collapsed="false">
      <c r="A27" s="22" t="n">
        <v>21</v>
      </c>
      <c r="B27" s="37"/>
      <c r="C27" s="30"/>
      <c r="D27" s="40"/>
      <c r="E27" s="32" t="n">
        <f aca="false">IF($E$6=B27,$C27*$D27,0)</f>
        <v>0</v>
      </c>
      <c r="F27" s="32" t="n">
        <f aca="false">IF($F$6=B27,$C27*$D27,0)</f>
        <v>0</v>
      </c>
      <c r="G27" s="32" t="n">
        <f aca="false">IF($G$6=B27,$C27*$D27,0)</f>
        <v>0</v>
      </c>
      <c r="H27" s="32" t="n">
        <f aca="false">IF($H$6=B27,$C27*$D27,0)</f>
        <v>0</v>
      </c>
      <c r="I27" s="32" t="n">
        <f aca="false">IF($I$6=B27,$C27*$D27,0)</f>
        <v>0</v>
      </c>
      <c r="J27" s="32" t="n">
        <f aca="false">IF($J$6=B27,$C27*$D27,0)</f>
        <v>0</v>
      </c>
      <c r="K27" s="32" t="n">
        <f aca="false">IF($K$6=B27,$C27*$D27,0)</f>
        <v>0</v>
      </c>
      <c r="L27" s="32" t="n">
        <f aca="false">IF($L$6=B27,$C27*$D27,0)</f>
        <v>0</v>
      </c>
      <c r="M27" s="28" t="n">
        <f aca="false">IF($M$6=B27,$C27*$D27,0)</f>
        <v>0</v>
      </c>
    </row>
    <row r="28" customFormat="false" ht="12.85" hidden="false" customHeight="false" outlineLevel="0" collapsed="false">
      <c r="A28" s="22" t="n">
        <v>22</v>
      </c>
      <c r="B28" s="38"/>
      <c r="C28" s="30"/>
      <c r="D28" s="40"/>
      <c r="E28" s="32" t="n">
        <f aca="false">IF($E$6=B28,$C28*$D28,0)</f>
        <v>0</v>
      </c>
      <c r="F28" s="32" t="n">
        <f aca="false">IF($F$6=B28,$C28*$D28,0)</f>
        <v>0</v>
      </c>
      <c r="G28" s="32" t="n">
        <f aca="false">IF($G$6=B28,$C28*$D28,0)</f>
        <v>0</v>
      </c>
      <c r="H28" s="32" t="n">
        <f aca="false">IF($H$6=B28,$C28*$D28,0)</f>
        <v>0</v>
      </c>
      <c r="I28" s="32" t="n">
        <f aca="false">IF($I$6=B28,$C28*$D28,0)</f>
        <v>0</v>
      </c>
      <c r="J28" s="32" t="n">
        <f aca="false">IF($J$6=B28,$C28*$D28,0)</f>
        <v>0</v>
      </c>
      <c r="K28" s="32" t="n">
        <f aca="false">IF($K$6=B28,$C28*$D28,0)</f>
        <v>0</v>
      </c>
      <c r="L28" s="32" t="n">
        <f aca="false">IF($L$6=B28,$C28*$D28,0)</f>
        <v>0</v>
      </c>
      <c r="M28" s="28" t="n">
        <f aca="false">IF($M$6=B28,$C28*$D28,0)</f>
        <v>0</v>
      </c>
    </row>
    <row r="29" customFormat="false" ht="12.85" hidden="false" customHeight="false" outlineLevel="0" collapsed="false">
      <c r="A29" s="22" t="n">
        <v>23</v>
      </c>
      <c r="B29" s="41"/>
      <c r="C29" s="30"/>
      <c r="D29" s="40"/>
      <c r="E29" s="32" t="n">
        <f aca="false">IF($E$6=B29,$C29*$D29,0)</f>
        <v>0</v>
      </c>
      <c r="F29" s="32" t="n">
        <f aca="false">IF($F$6=B29,$C29*$D29,0)</f>
        <v>0</v>
      </c>
      <c r="G29" s="32" t="n">
        <f aca="false">IF($G$6=B29,$C29*$D29,0)</f>
        <v>0</v>
      </c>
      <c r="H29" s="32" t="n">
        <f aca="false">IF($H$6=B29,$C29*$D29,0)</f>
        <v>0</v>
      </c>
      <c r="I29" s="32" t="n">
        <f aca="false">IF($I$6=B29,$C29*$D29,0)</f>
        <v>0</v>
      </c>
      <c r="J29" s="32" t="n">
        <f aca="false">IF($J$6=B29,$C29*$D29,0)</f>
        <v>0</v>
      </c>
      <c r="K29" s="32" t="n">
        <f aca="false">IF($K$6=B29,$C29*$D29,0)</f>
        <v>0</v>
      </c>
      <c r="L29" s="32" t="n">
        <f aca="false">IF($L$6=B29,$C29*$D29,0)</f>
        <v>0</v>
      </c>
      <c r="M29" s="28" t="n">
        <f aca="false">IF($M$6=B29,$C29*$D29,0)</f>
        <v>0</v>
      </c>
    </row>
    <row r="30" customFormat="false" ht="12.85" hidden="false" customHeight="false" outlineLevel="0" collapsed="false">
      <c r="A30" s="22" t="n">
        <v>24</v>
      </c>
      <c r="B30" s="38"/>
      <c r="C30" s="30"/>
      <c r="D30" s="40"/>
      <c r="E30" s="32" t="n">
        <f aca="false">IF($E$6=B30,$C30*$D30,0)</f>
        <v>0</v>
      </c>
      <c r="F30" s="32" t="n">
        <f aca="false">IF($F$6=B30,$C30*$D30,0)</f>
        <v>0</v>
      </c>
      <c r="G30" s="32" t="n">
        <f aca="false">IF($G$6=B30,$C30*$D30,0)</f>
        <v>0</v>
      </c>
      <c r="H30" s="32" t="n">
        <f aca="false">IF($H$6=B30,$C30*$D30,0)</f>
        <v>0</v>
      </c>
      <c r="I30" s="32" t="n">
        <f aca="false">IF($I$6=B30,$C30*$D30,0)</f>
        <v>0</v>
      </c>
      <c r="J30" s="32" t="n">
        <f aca="false">IF($J$6=B30,$C30*$D30,0)</f>
        <v>0</v>
      </c>
      <c r="K30" s="32" t="n">
        <f aca="false">IF($K$6=B30,$C30*$D30,0)</f>
        <v>0</v>
      </c>
      <c r="L30" s="32" t="n">
        <f aca="false">IF($L$6=B30,$C30*$D30,0)</f>
        <v>0</v>
      </c>
      <c r="M30" s="28" t="n">
        <f aca="false">IF($M$6=B30,$C30*$D30,0)</f>
        <v>0</v>
      </c>
    </row>
    <row r="31" customFormat="false" ht="12.85" hidden="false" customHeight="false" outlineLevel="0" collapsed="false">
      <c r="A31" s="22" t="n">
        <v>25</v>
      </c>
      <c r="B31" s="37"/>
      <c r="C31" s="30"/>
      <c r="D31" s="40"/>
      <c r="E31" s="32" t="n">
        <f aca="false">IF($E$6=B31,$C31*$D31,0)</f>
        <v>0</v>
      </c>
      <c r="F31" s="32" t="n">
        <f aca="false">IF($F$6=B31,$C31*$D31,0)</f>
        <v>0</v>
      </c>
      <c r="G31" s="32" t="n">
        <f aca="false">IF($G$6=B31,$C31*$D31,0)</f>
        <v>0</v>
      </c>
      <c r="H31" s="32" t="n">
        <f aca="false">IF($H$6=B31,$C31*$D31,0)</f>
        <v>0</v>
      </c>
      <c r="I31" s="32" t="n">
        <f aca="false">IF($I$6=B31,$C31*$D31,0)</f>
        <v>0</v>
      </c>
      <c r="J31" s="32" t="n">
        <f aca="false">IF($J$6=B31,$C31*$D31,0)</f>
        <v>0</v>
      </c>
      <c r="K31" s="32" t="n">
        <f aca="false">IF($K$6=B31,$C31*$D31,0)</f>
        <v>0</v>
      </c>
      <c r="L31" s="32" t="n">
        <f aca="false">IF($L$6=B31,$C31*$D31,0)</f>
        <v>0</v>
      </c>
      <c r="M31" s="28" t="n">
        <f aca="false">IF($M$6=B31,$C31*$D31,0)</f>
        <v>0</v>
      </c>
    </row>
    <row r="32" customFormat="false" ht="12.85" hidden="false" customHeight="false" outlineLevel="0" collapsed="false">
      <c r="A32" s="22" t="n">
        <v>26</v>
      </c>
      <c r="B32" s="38"/>
      <c r="C32" s="30"/>
      <c r="D32" s="40"/>
      <c r="E32" s="32" t="n">
        <f aca="false">IF($E$6=B32,$C32*$D32,0)</f>
        <v>0</v>
      </c>
      <c r="F32" s="32" t="n">
        <f aca="false">IF($F$6=B32,$C32*$D32,0)</f>
        <v>0</v>
      </c>
      <c r="G32" s="32" t="n">
        <f aca="false">IF($G$6=B32,$C32*$D32,0)</f>
        <v>0</v>
      </c>
      <c r="H32" s="32" t="n">
        <f aca="false">IF($H$6=B32,$C32*$D32,0)</f>
        <v>0</v>
      </c>
      <c r="I32" s="32" t="n">
        <f aca="false">IF($I$6=B32,$C32*$D32,0)</f>
        <v>0</v>
      </c>
      <c r="J32" s="32" t="n">
        <f aca="false">IF($J$6=B32,$C32*$D32,0)</f>
        <v>0</v>
      </c>
      <c r="K32" s="32" t="n">
        <f aca="false">IF($K$6=B32,$C32*$D32,0)</f>
        <v>0</v>
      </c>
      <c r="L32" s="32" t="n">
        <f aca="false">IF($L$6=B32,$C32*$D32,0)</f>
        <v>0</v>
      </c>
      <c r="M32" s="28" t="n">
        <f aca="false">IF($M$6=B32,$C32*$D32,0)</f>
        <v>0</v>
      </c>
    </row>
    <row r="33" customFormat="false" ht="12.85" hidden="false" customHeight="false" outlineLevel="0" collapsed="false">
      <c r="A33" s="22" t="n">
        <v>27</v>
      </c>
      <c r="B33" s="37"/>
      <c r="C33" s="30"/>
      <c r="D33" s="40"/>
      <c r="E33" s="32" t="n">
        <f aca="false">IF($E$6=B33,$C33*$D33,0)</f>
        <v>0</v>
      </c>
      <c r="F33" s="32" t="n">
        <f aca="false">IF($F$6=B33,$C33*$D33,0)</f>
        <v>0</v>
      </c>
      <c r="G33" s="32" t="n">
        <f aca="false">IF($G$6=B33,$C33*$D33,0)</f>
        <v>0</v>
      </c>
      <c r="H33" s="32" t="n">
        <f aca="false">IF($H$6=B33,$C33*$D33,0)</f>
        <v>0</v>
      </c>
      <c r="I33" s="32" t="n">
        <f aca="false">IF($I$6=B33,$C33*$D33,0)</f>
        <v>0</v>
      </c>
      <c r="J33" s="32" t="n">
        <f aca="false">IF($J$6=B33,$C33*$D33,0)</f>
        <v>0</v>
      </c>
      <c r="K33" s="32" t="n">
        <f aca="false">IF($K$6=B33,$C33*$D33,0)</f>
        <v>0</v>
      </c>
      <c r="L33" s="32" t="n">
        <f aca="false">IF($L$6=B33,$C33*$D33,0)</f>
        <v>0</v>
      </c>
      <c r="M33" s="28" t="n">
        <f aca="false">IF($M$6=B33,$C33*$D33,0)</f>
        <v>0</v>
      </c>
    </row>
    <row r="34" customFormat="false" ht="13.55" hidden="false" customHeight="false" outlineLevel="0" collapsed="false">
      <c r="A34" s="42" t="n">
        <v>28</v>
      </c>
      <c r="B34" s="41"/>
      <c r="C34" s="43"/>
      <c r="D34" s="44"/>
      <c r="E34" s="45" t="n">
        <f aca="false">IF($E$6=B34,$C34*$D34,0)</f>
        <v>0</v>
      </c>
      <c r="F34" s="45" t="n">
        <f aca="false">IF($F$6=B34,$C34*$D34,0)</f>
        <v>0</v>
      </c>
      <c r="G34" s="45" t="n">
        <f aca="false">IF($G$6=B34,$C34*$D34,0)</f>
        <v>0</v>
      </c>
      <c r="H34" s="45" t="n">
        <f aca="false">IF($H$6=B34,$C34*$D34,0)</f>
        <v>0</v>
      </c>
      <c r="I34" s="45" t="n">
        <f aca="false">IF($I$6=B34,$C34*$D34,0)</f>
        <v>0</v>
      </c>
      <c r="J34" s="45" t="n">
        <f aca="false">IF($J$6=B34,$C34*$D34,0)</f>
        <v>0</v>
      </c>
      <c r="K34" s="45" t="n">
        <f aca="false">IF($K$6=B34,$C34*$D34,0)</f>
        <v>0</v>
      </c>
      <c r="L34" s="45" t="n">
        <f aca="false">IF($L$6=B34,$C34*$D34,0)</f>
        <v>0</v>
      </c>
      <c r="M34" s="46" t="n">
        <f aca="false">IF($M$6=B34,$C34*$D34,0)</f>
        <v>0</v>
      </c>
    </row>
    <row r="35" s="54" customFormat="true" ht="12.85" hidden="false" customHeight="false" outlineLevel="0" collapsed="false">
      <c r="A35" s="47" t="s">
        <v>6</v>
      </c>
      <c r="B35" s="48"/>
      <c r="C35" s="48"/>
      <c r="D35" s="48"/>
      <c r="E35" s="49" t="n">
        <f aca="false">SUM(E7:E34)</f>
        <v>115.3</v>
      </c>
      <c r="F35" s="50" t="n">
        <f aca="false">SUM(F7:F34)</f>
        <v>0</v>
      </c>
      <c r="G35" s="51" t="n">
        <f aca="false">SUM(G7:G34)</f>
        <v>0</v>
      </c>
      <c r="H35" s="51" t="n">
        <f aca="false">SUM(H7:H34)</f>
        <v>26.8</v>
      </c>
      <c r="I35" s="51" t="n">
        <f aca="false">SUM(I7:I34)</f>
        <v>0</v>
      </c>
      <c r="J35" s="51" t="n">
        <f aca="false">SUM(J7:J34)</f>
        <v>0</v>
      </c>
      <c r="K35" s="51" t="n">
        <f aca="false">SUM(K7:K34)</f>
        <v>35.2</v>
      </c>
      <c r="L35" s="52" t="n">
        <f aca="false">SUM(L7:L34)</f>
        <v>0</v>
      </c>
      <c r="M35" s="53" t="n">
        <f aca="false">SUM(M7:M34)</f>
        <v>0</v>
      </c>
    </row>
    <row r="36" customFormat="false" ht="12.85" hidden="false" customHeight="false" outlineLevel="0" collapsed="false">
      <c r="A36" s="8" t="s">
        <v>7</v>
      </c>
      <c r="B36" s="11"/>
      <c r="C36" s="11"/>
      <c r="D36" s="11"/>
      <c r="E36" s="55" t="n">
        <f aca="false">3.14*E6/2*E6/2*0.00785</f>
        <v>0.394384</v>
      </c>
      <c r="F36" s="56" t="n">
        <f aca="false">3.14*F6/2*F6/2*0.00785</f>
        <v>0.616225</v>
      </c>
      <c r="G36" s="56" t="n">
        <f aca="false">3.14*G6/2*G6/2*0.00785</f>
        <v>0.887364</v>
      </c>
      <c r="H36" s="56" t="n">
        <f aca="false">3.14*H6/2*H6/2*0.00785</f>
        <v>1.207801</v>
      </c>
      <c r="I36" s="56" t="n">
        <f aca="false">3.14*I6/2*I6/2*0.00785</f>
        <v>1.577536</v>
      </c>
      <c r="J36" s="56" t="n">
        <f aca="false">3.14*J6/2*J6/2*0.00785</f>
        <v>1.996569</v>
      </c>
      <c r="K36" s="56" t="n">
        <f aca="false">3.14*K6/2*K6/2*0.00785</f>
        <v>2.4649</v>
      </c>
      <c r="L36" s="56" t="n">
        <f aca="false">3.14*L6/2*L6/2*0.00785</f>
        <v>2.982529</v>
      </c>
      <c r="M36" s="57" t="n">
        <f aca="false">3.14*M6/2*M6/2*0.00785</f>
        <v>3.85140625</v>
      </c>
    </row>
    <row r="37" customFormat="false" ht="12.85" hidden="false" customHeight="false" outlineLevel="0" collapsed="false">
      <c r="A37" s="8" t="s">
        <v>8</v>
      </c>
      <c r="B37" s="11"/>
      <c r="C37" s="11"/>
      <c r="D37" s="11"/>
      <c r="E37" s="58" t="n">
        <f aca="false">E35*E36</f>
        <v>45.4724752</v>
      </c>
      <c r="F37" s="59" t="n">
        <f aca="false">F35*F36</f>
        <v>0</v>
      </c>
      <c r="G37" s="60" t="n">
        <f aca="false">G35*G36</f>
        <v>0</v>
      </c>
      <c r="H37" s="60" t="n">
        <f aca="false">H35*H36</f>
        <v>32.3690668</v>
      </c>
      <c r="I37" s="60" t="n">
        <f aca="false">I35*I36</f>
        <v>0</v>
      </c>
      <c r="J37" s="60" t="n">
        <f aca="false">J35*J36</f>
        <v>0</v>
      </c>
      <c r="K37" s="60" t="n">
        <f aca="false">K35*K36</f>
        <v>86.76448</v>
      </c>
      <c r="L37" s="61" t="n">
        <f aca="false">L35*L36</f>
        <v>0</v>
      </c>
      <c r="M37" s="62" t="n">
        <f aca="false">M35*M36</f>
        <v>0</v>
      </c>
    </row>
    <row r="38" customFormat="false" ht="16.4" hidden="false" customHeight="false" outlineLevel="0" collapsed="false">
      <c r="A38" s="63" t="s">
        <v>9</v>
      </c>
      <c r="B38" s="64"/>
      <c r="C38" s="64"/>
      <c r="D38" s="64"/>
      <c r="E38" s="65"/>
      <c r="F38" s="66"/>
      <c r="G38" s="66"/>
      <c r="H38" s="66"/>
      <c r="I38" s="66"/>
      <c r="J38" s="66"/>
      <c r="K38" s="66"/>
      <c r="L38" s="67"/>
      <c r="M38" s="68" t="n">
        <f aca="false">SUM(E37:F37:G37:H37:I37:J37:K37:L37:M37)</f>
        <v>164.606022</v>
      </c>
    </row>
    <row r="40" customFormat="false" ht="13.55" hidden="false" customHeight="false" outlineLevel="0" collapsed="false"/>
    <row r="41" customFormat="false" ht="18.55" hidden="false" customHeight="false" outlineLevel="0" collapsed="false">
      <c r="A41" s="3"/>
      <c r="B41" s="4" t="s">
        <v>0</v>
      </c>
      <c r="C41" s="5"/>
      <c r="D41" s="5"/>
      <c r="E41" s="5"/>
      <c r="F41" s="7"/>
    </row>
    <row r="42" customFormat="false" ht="12.85" hidden="false" customHeight="false" outlineLevel="0" collapsed="false">
      <c r="A42" s="8"/>
      <c r="B42" s="9" t="s">
        <v>1</v>
      </c>
      <c r="C42" s="10"/>
      <c r="D42" s="11"/>
      <c r="E42" s="11"/>
      <c r="F42" s="13"/>
    </row>
    <row r="43" s="20" customFormat="true" ht="13.55" hidden="false" customHeight="false" outlineLevel="0" collapsed="false">
      <c r="A43" s="69" t="s">
        <v>2</v>
      </c>
      <c r="B43" s="70" t="s">
        <v>3</v>
      </c>
      <c r="C43" s="71" t="s">
        <v>4</v>
      </c>
      <c r="D43" s="72" t="s">
        <v>5</v>
      </c>
      <c r="E43" s="71" t="n">
        <v>10</v>
      </c>
      <c r="F43" s="73" t="n">
        <v>25</v>
      </c>
    </row>
    <row r="44" customFormat="false" ht="12.85" hidden="false" customHeight="false" outlineLevel="0" collapsed="false">
      <c r="A44" s="74" t="n">
        <v>1</v>
      </c>
      <c r="B44" s="75" t="n">
        <v>25</v>
      </c>
      <c r="C44" s="76" t="n">
        <v>5.95</v>
      </c>
      <c r="D44" s="77" t="n">
        <v>8</v>
      </c>
      <c r="E44" s="78"/>
      <c r="F44" s="76" t="n">
        <f aca="false">IF($M$6=B44,$C44*$D44,0)</f>
        <v>47.6</v>
      </c>
    </row>
    <row r="45" customFormat="false" ht="12.85" hidden="false" customHeight="false" outlineLevel="0" collapsed="false">
      <c r="A45" s="74" t="n">
        <v>2</v>
      </c>
      <c r="B45" s="79" t="n">
        <v>10</v>
      </c>
      <c r="C45" s="80" t="n">
        <v>25</v>
      </c>
      <c r="D45" s="81" t="n">
        <v>1</v>
      </c>
      <c r="E45" s="78" t="n">
        <f aca="false">IF($F$6=B45,$C45*$D45,0)</f>
        <v>25</v>
      </c>
      <c r="F45" s="76"/>
    </row>
    <row r="46" customFormat="false" ht="12.85" hidden="false" customHeight="false" outlineLevel="0" collapsed="false">
      <c r="A46" s="74" t="n">
        <v>3</v>
      </c>
      <c r="B46" s="82" t="n">
        <v>10</v>
      </c>
      <c r="C46" s="80" t="n">
        <v>1.35</v>
      </c>
      <c r="D46" s="81" t="n">
        <v>5</v>
      </c>
      <c r="E46" s="78" t="n">
        <f aca="false">IF($F$6=B46,$C46*$D46,0)</f>
        <v>6.75</v>
      </c>
      <c r="F46" s="76"/>
    </row>
    <row r="47" customFormat="false" ht="13.55" hidden="false" customHeight="false" outlineLevel="0" collapsed="false">
      <c r="A47" s="74" t="n">
        <v>4</v>
      </c>
      <c r="B47" s="75" t="n">
        <v>25</v>
      </c>
      <c r="C47" s="76" t="n">
        <v>1.3</v>
      </c>
      <c r="D47" s="77" t="n">
        <v>8</v>
      </c>
      <c r="E47" s="78"/>
      <c r="F47" s="76" t="n">
        <f aca="false">IF($M$6=B47,$C47*$D47,0)</f>
        <v>10.4</v>
      </c>
    </row>
    <row r="48" customFormat="false" ht="12.85" hidden="false" customHeight="false" outlineLevel="0" collapsed="false">
      <c r="A48" s="47" t="s">
        <v>6</v>
      </c>
      <c r="B48" s="48"/>
      <c r="C48" s="48"/>
      <c r="D48" s="48"/>
      <c r="E48" s="49" t="n">
        <f aca="false">SUM(E44:E46)</f>
        <v>31.75</v>
      </c>
      <c r="F48" s="53" t="n">
        <f aca="false">SUM(F44:F47)</f>
        <v>58</v>
      </c>
    </row>
    <row r="49" customFormat="false" ht="12.85" hidden="false" customHeight="false" outlineLevel="0" collapsed="false">
      <c r="A49" s="8" t="s">
        <v>7</v>
      </c>
      <c r="B49" s="11"/>
      <c r="C49" s="11"/>
      <c r="D49" s="11"/>
      <c r="E49" s="55" t="n">
        <f aca="false">3.14*E43/2*E43/2*0.00785</f>
        <v>0.616225</v>
      </c>
      <c r="F49" s="57" t="n">
        <f aca="false">3.14*F43/2*F43/2*0.00785</f>
        <v>3.85140625</v>
      </c>
    </row>
    <row r="50" customFormat="false" ht="12.85" hidden="false" customHeight="false" outlineLevel="0" collapsed="false">
      <c r="A50" s="8" t="s">
        <v>8</v>
      </c>
      <c r="B50" s="11"/>
      <c r="C50" s="11"/>
      <c r="D50" s="11"/>
      <c r="E50" s="58" t="n">
        <f aca="false">E48*E49</f>
        <v>19.56514375</v>
      </c>
      <c r="F50" s="62" t="n">
        <f aca="false">F48*F49</f>
        <v>223.3815625</v>
      </c>
      <c r="G50" s="83" t="n">
        <f aca="false">SUM(E50:F50)</f>
        <v>242.94670625</v>
      </c>
    </row>
    <row r="51" customFormat="false" ht="16.4" hidden="false" customHeight="false" outlineLevel="0" collapsed="false">
      <c r="A51" s="63" t="s">
        <v>9</v>
      </c>
      <c r="B51" s="64"/>
      <c r="C51" s="64"/>
      <c r="D51" s="64"/>
      <c r="E51" s="65"/>
      <c r="F51" s="68" t="s">
        <v>10</v>
      </c>
    </row>
    <row r="53" customFormat="false" ht="13.55" hidden="false" customHeight="false" outlineLevel="0" collapsed="false"/>
    <row r="54" customFormat="false" ht="18.55" hidden="false" customHeight="false" outlineLevel="0" collapsed="false">
      <c r="A54" s="3"/>
      <c r="B54" s="4" t="s">
        <v>0</v>
      </c>
      <c r="C54" s="5"/>
      <c r="D54" s="5"/>
      <c r="E54" s="5"/>
      <c r="F54" s="5"/>
      <c r="G54" s="5"/>
      <c r="H54" s="7"/>
    </row>
    <row r="55" customFormat="false" ht="12.85" hidden="false" customHeight="false" outlineLevel="0" collapsed="false">
      <c r="A55" s="8"/>
      <c r="B55" s="9" t="s">
        <v>1</v>
      </c>
      <c r="C55" s="10"/>
      <c r="D55" s="11"/>
      <c r="E55" s="12"/>
      <c r="F55" s="11"/>
      <c r="G55" s="11"/>
      <c r="H55" s="13"/>
    </row>
    <row r="56" customFormat="false" ht="13.55" hidden="false" customHeight="false" outlineLevel="0" collapsed="false">
      <c r="A56" s="69" t="s">
        <v>2</v>
      </c>
      <c r="B56" s="70" t="s">
        <v>3</v>
      </c>
      <c r="C56" s="71" t="s">
        <v>4</v>
      </c>
      <c r="D56" s="72" t="s">
        <v>5</v>
      </c>
      <c r="E56" s="70" t="n">
        <v>8</v>
      </c>
      <c r="F56" s="71" t="n">
        <v>10</v>
      </c>
      <c r="G56" s="71" t="n">
        <v>14</v>
      </c>
      <c r="H56" s="84" t="n">
        <v>20</v>
      </c>
    </row>
    <row r="57" customFormat="false" ht="12.85" hidden="false" customHeight="false" outlineLevel="0" collapsed="false">
      <c r="A57" s="74" t="n">
        <v>1</v>
      </c>
      <c r="B57" s="75" t="n">
        <v>20</v>
      </c>
      <c r="C57" s="76" t="n">
        <v>3.3</v>
      </c>
      <c r="D57" s="77" t="n">
        <v>8</v>
      </c>
      <c r="E57" s="78"/>
      <c r="F57" s="78"/>
      <c r="G57" s="78"/>
      <c r="H57" s="51" t="n">
        <f aca="false">IF($K$6=B57,$C57*$D57,0)</f>
        <v>26.4</v>
      </c>
    </row>
    <row r="58" customFormat="false" ht="12.85" hidden="false" customHeight="false" outlineLevel="0" collapsed="false">
      <c r="A58" s="74" t="n">
        <v>2</v>
      </c>
      <c r="B58" s="79" t="n">
        <v>10</v>
      </c>
      <c r="C58" s="80" t="n">
        <v>14</v>
      </c>
      <c r="D58" s="81" t="n">
        <v>1</v>
      </c>
      <c r="E58" s="78"/>
      <c r="F58" s="78" t="n">
        <f aca="false">IF($F$6=B58,$C58*$D58,0)</f>
        <v>14</v>
      </c>
      <c r="G58" s="78"/>
      <c r="H58" s="76"/>
    </row>
    <row r="59" customFormat="false" ht="12.85" hidden="false" customHeight="false" outlineLevel="0" collapsed="false">
      <c r="A59" s="74" t="n">
        <v>3</v>
      </c>
      <c r="B59" s="82" t="n">
        <v>10</v>
      </c>
      <c r="C59" s="80" t="n">
        <v>1.35</v>
      </c>
      <c r="D59" s="81" t="n">
        <v>4</v>
      </c>
      <c r="E59" s="78"/>
      <c r="F59" s="78" t="n">
        <f aca="false">IF($F$6=B59,$C59*$D59,0)</f>
        <v>5.4</v>
      </c>
      <c r="G59" s="78"/>
      <c r="H59" s="76"/>
    </row>
    <row r="60" customFormat="false" ht="12.85" hidden="false" customHeight="false" outlineLevel="0" collapsed="false">
      <c r="A60" s="74" t="n">
        <v>4</v>
      </c>
      <c r="B60" s="85" t="n">
        <v>14</v>
      </c>
      <c r="C60" s="80" t="n">
        <v>3.35</v>
      </c>
      <c r="D60" s="81" t="n">
        <v>12</v>
      </c>
      <c r="E60" s="78"/>
      <c r="F60" s="78"/>
      <c r="G60" s="78" t="n">
        <f aca="false">IF($H$6=B60,$C60*$D60,0)</f>
        <v>40.2</v>
      </c>
      <c r="H60" s="76"/>
    </row>
    <row r="61" customFormat="false" ht="13.55" hidden="false" customHeight="false" outlineLevel="0" collapsed="false">
      <c r="A61" s="74" t="n">
        <v>5</v>
      </c>
      <c r="B61" s="82" t="n">
        <v>8</v>
      </c>
      <c r="C61" s="80" t="n">
        <v>2.2</v>
      </c>
      <c r="D61" s="81" t="n">
        <v>30</v>
      </c>
      <c r="E61" s="78" t="n">
        <f aca="false">IF($E$6=B61,$C61*$D61,0)</f>
        <v>66</v>
      </c>
      <c r="F61" s="78"/>
      <c r="G61" s="78"/>
      <c r="H61" s="86"/>
    </row>
    <row r="62" customFormat="false" ht="12.85" hidden="false" customHeight="false" outlineLevel="0" collapsed="false">
      <c r="A62" s="47" t="s">
        <v>6</v>
      </c>
      <c r="B62" s="48"/>
      <c r="C62" s="48"/>
      <c r="D62" s="48"/>
      <c r="E62" s="49" t="n">
        <f aca="false">SUM(E57:E61)</f>
        <v>66</v>
      </c>
      <c r="F62" s="50" t="n">
        <f aca="false">SUM(F57:F61)</f>
        <v>19.4</v>
      </c>
      <c r="G62" s="51" t="n">
        <f aca="false">SUM(G57:G61)</f>
        <v>40.2</v>
      </c>
      <c r="H62" s="53" t="n">
        <f aca="false">SUM(H57:H61)</f>
        <v>26.4</v>
      </c>
    </row>
    <row r="63" customFormat="false" ht="12.85" hidden="false" customHeight="false" outlineLevel="0" collapsed="false">
      <c r="A63" s="8" t="s">
        <v>7</v>
      </c>
      <c r="B63" s="11"/>
      <c r="C63" s="11"/>
      <c r="D63" s="11"/>
      <c r="E63" s="55" t="n">
        <f aca="false">3.14*E56/2*E56/2*0.00785</f>
        <v>0.394384</v>
      </c>
      <c r="F63" s="56" t="n">
        <f aca="false">3.14*F56/2*F56/2*0.00785</f>
        <v>0.616225</v>
      </c>
      <c r="G63" s="56" t="n">
        <f aca="false">3.14*G56/2*G56/2*0.00785</f>
        <v>1.207801</v>
      </c>
      <c r="H63" s="57" t="n">
        <f aca="false">3.14*H56/2*H56/2*0.00785</f>
        <v>2.4649</v>
      </c>
    </row>
    <row r="64" customFormat="false" ht="12.85" hidden="false" customHeight="false" outlineLevel="0" collapsed="false">
      <c r="A64" s="8" t="s">
        <v>8</v>
      </c>
      <c r="B64" s="11"/>
      <c r="C64" s="11"/>
      <c r="D64" s="11"/>
      <c r="E64" s="58" t="n">
        <f aca="false">E62*E63</f>
        <v>26.029344</v>
      </c>
      <c r="F64" s="59" t="n">
        <f aca="false">F62*F63</f>
        <v>11.954765</v>
      </c>
      <c r="G64" s="60" t="n">
        <f aca="false">G62*G63</f>
        <v>48.5536002</v>
      </c>
      <c r="H64" s="62" t="n">
        <f aca="false">H62*H63</f>
        <v>65.07336</v>
      </c>
      <c r="I64" s="83" t="n">
        <f aca="false">SUM(E64:H64)</f>
        <v>151.6110692</v>
      </c>
    </row>
    <row r="65" customFormat="false" ht="16.4" hidden="false" customHeight="false" outlineLevel="0" collapsed="false">
      <c r="A65" s="63" t="s">
        <v>9</v>
      </c>
      <c r="B65" s="64"/>
      <c r="C65" s="64"/>
      <c r="D65" s="64"/>
      <c r="E65" s="65"/>
      <c r="F65" s="66"/>
      <c r="G65" s="66"/>
      <c r="H65" s="87" t="s">
        <v>11</v>
      </c>
    </row>
    <row r="67" customFormat="false" ht="13.55" hidden="false" customHeight="false" outlineLevel="0" collapsed="false"/>
    <row r="68" customFormat="false" ht="18.55" hidden="false" customHeight="false" outlineLevel="0" collapsed="false">
      <c r="A68" s="3"/>
      <c r="B68" s="4" t="s">
        <v>0</v>
      </c>
      <c r="C68" s="5"/>
      <c r="D68" s="5"/>
      <c r="E68" s="5"/>
      <c r="F68" s="7"/>
    </row>
    <row r="69" customFormat="false" ht="12.85" hidden="false" customHeight="false" outlineLevel="0" collapsed="false">
      <c r="A69" s="8"/>
      <c r="B69" s="9" t="s">
        <v>1</v>
      </c>
      <c r="C69" s="10"/>
      <c r="D69" s="11"/>
      <c r="E69" s="12"/>
      <c r="F69" s="13"/>
    </row>
    <row r="70" customFormat="false" ht="13.55" hidden="false" customHeight="false" outlineLevel="0" collapsed="false">
      <c r="A70" s="69" t="s">
        <v>2</v>
      </c>
      <c r="B70" s="70" t="s">
        <v>3</v>
      </c>
      <c r="C70" s="71" t="s">
        <v>4</v>
      </c>
      <c r="D70" s="72" t="s">
        <v>5</v>
      </c>
      <c r="E70" s="70" t="n">
        <v>8</v>
      </c>
      <c r="F70" s="84" t="n">
        <v>14</v>
      </c>
    </row>
    <row r="71" customFormat="false" ht="12.85" hidden="false" customHeight="false" outlineLevel="0" collapsed="false">
      <c r="A71" s="74" t="n">
        <v>1</v>
      </c>
      <c r="B71" s="75" t="n">
        <v>14</v>
      </c>
      <c r="C71" s="76" t="n">
        <v>1.3</v>
      </c>
      <c r="D71" s="77" t="n">
        <v>18</v>
      </c>
      <c r="E71" s="78"/>
      <c r="F71" s="51" t="n">
        <f aca="false">IF($H$6=B71,$C71*$D71,0)</f>
        <v>23.4</v>
      </c>
    </row>
    <row r="72" customFormat="false" ht="12.85" hidden="false" customHeight="false" outlineLevel="0" collapsed="false">
      <c r="A72" s="74" t="n">
        <v>2</v>
      </c>
      <c r="B72" s="79" t="n">
        <v>14</v>
      </c>
      <c r="C72" s="80" t="n">
        <v>4.15</v>
      </c>
      <c r="D72" s="81" t="n">
        <v>12</v>
      </c>
      <c r="E72" s="78"/>
      <c r="F72" s="76" t="n">
        <f aca="false">IF($H$6=B72,$C72*$D72,0)</f>
        <v>49.8</v>
      </c>
    </row>
    <row r="73" customFormat="false" ht="12.85" hidden="false" customHeight="false" outlineLevel="0" collapsed="false">
      <c r="A73" s="74" t="n">
        <v>3</v>
      </c>
      <c r="B73" s="82" t="n">
        <v>8</v>
      </c>
      <c r="C73" s="80" t="n">
        <v>2.2</v>
      </c>
      <c r="D73" s="81" t="n">
        <v>50</v>
      </c>
      <c r="E73" s="78" t="n">
        <f aca="false">IF($E$6=B73,$C73*$D73,0)</f>
        <v>110</v>
      </c>
      <c r="F73" s="76"/>
    </row>
    <row r="74" customFormat="false" ht="12.85" hidden="false" customHeight="false" outlineLevel="0" collapsed="false">
      <c r="A74" s="74" t="n">
        <v>4</v>
      </c>
      <c r="B74" s="85" t="n">
        <v>14</v>
      </c>
      <c r="C74" s="80" t="n">
        <v>5.65</v>
      </c>
      <c r="D74" s="81" t="n">
        <v>6</v>
      </c>
      <c r="E74" s="78"/>
      <c r="F74" s="76" t="n">
        <f aca="false">IF($H$6=B74,$C74*$D74,0)</f>
        <v>33.9</v>
      </c>
    </row>
    <row r="75" customFormat="false" ht="13.55" hidden="false" customHeight="false" outlineLevel="0" collapsed="false">
      <c r="A75" s="74" t="n">
        <v>5</v>
      </c>
      <c r="B75" s="82" t="n">
        <v>8</v>
      </c>
      <c r="C75" s="80" t="n">
        <v>1.9</v>
      </c>
      <c r="D75" s="81" t="n">
        <v>6</v>
      </c>
      <c r="E75" s="78" t="n">
        <f aca="false">IF($E$6=B75,$C75*$D75,0)</f>
        <v>11.4</v>
      </c>
      <c r="F75" s="86"/>
    </row>
    <row r="76" customFormat="false" ht="12.85" hidden="false" customHeight="false" outlineLevel="0" collapsed="false">
      <c r="A76" s="47" t="s">
        <v>6</v>
      </c>
      <c r="B76" s="48"/>
      <c r="C76" s="48"/>
      <c r="D76" s="48"/>
      <c r="E76" s="49" t="n">
        <f aca="false">SUM(E71:E75)</f>
        <v>121.4</v>
      </c>
      <c r="F76" s="53" t="n">
        <f aca="false">SUM(F71:F75)</f>
        <v>107.1</v>
      </c>
    </row>
    <row r="77" customFormat="false" ht="12.85" hidden="false" customHeight="false" outlineLevel="0" collapsed="false">
      <c r="A77" s="8" t="s">
        <v>7</v>
      </c>
      <c r="B77" s="11"/>
      <c r="C77" s="11"/>
      <c r="D77" s="11"/>
      <c r="E77" s="55" t="n">
        <f aca="false">3.14*E70/2*E70/2*0.00785</f>
        <v>0.394384</v>
      </c>
      <c r="F77" s="57" t="n">
        <f aca="false">3.14*F70/2*F70/2*0.00785</f>
        <v>1.207801</v>
      </c>
    </row>
    <row r="78" customFormat="false" ht="12.85" hidden="false" customHeight="false" outlineLevel="0" collapsed="false">
      <c r="A78" s="8" t="s">
        <v>8</v>
      </c>
      <c r="B78" s="11"/>
      <c r="C78" s="11"/>
      <c r="D78" s="11"/>
      <c r="E78" s="58" t="n">
        <f aca="false">E76*E77</f>
        <v>47.8782176</v>
      </c>
      <c r="F78" s="62" t="n">
        <f aca="false">F76*F77</f>
        <v>129.3554871</v>
      </c>
      <c r="G78" s="83" t="n">
        <f aca="false">SUM(E78:F78)</f>
        <v>177.2337047</v>
      </c>
    </row>
    <row r="79" customFormat="false" ht="16.4" hidden="false" customHeight="false" outlineLevel="0" collapsed="false">
      <c r="A79" s="63" t="s">
        <v>9</v>
      </c>
      <c r="B79" s="64"/>
      <c r="C79" s="64"/>
      <c r="D79" s="64"/>
      <c r="E79" s="65"/>
      <c r="F79" s="87" t="s">
        <v>12</v>
      </c>
    </row>
    <row r="81" customFormat="false" ht="13.55" hidden="false" customHeight="false" outlineLevel="0" collapsed="false"/>
    <row r="82" customFormat="false" ht="18.55" hidden="false" customHeight="false" outlineLevel="0" collapsed="false">
      <c r="A82" s="3"/>
      <c r="B82" s="4" t="s">
        <v>0</v>
      </c>
      <c r="C82" s="5"/>
      <c r="D82" s="5"/>
      <c r="E82" s="5"/>
      <c r="F82" s="7"/>
    </row>
    <row r="83" customFormat="false" ht="12.85" hidden="false" customHeight="false" outlineLevel="0" collapsed="false">
      <c r="A83" s="8"/>
      <c r="B83" s="9" t="s">
        <v>1</v>
      </c>
      <c r="C83" s="10"/>
      <c r="D83" s="11"/>
      <c r="E83" s="12"/>
      <c r="F83" s="13"/>
    </row>
    <row r="84" customFormat="false" ht="13.55" hidden="false" customHeight="false" outlineLevel="0" collapsed="false">
      <c r="A84" s="69" t="s">
        <v>2</v>
      </c>
      <c r="B84" s="70" t="s">
        <v>3</v>
      </c>
      <c r="C84" s="71" t="s">
        <v>4</v>
      </c>
      <c r="D84" s="72" t="s">
        <v>5</v>
      </c>
      <c r="E84" s="70" t="n">
        <v>8</v>
      </c>
      <c r="F84" s="84" t="n">
        <v>14</v>
      </c>
    </row>
    <row r="85" customFormat="false" ht="12.85" hidden="false" customHeight="false" outlineLevel="0" collapsed="false">
      <c r="A85" s="74" t="n">
        <v>1</v>
      </c>
      <c r="B85" s="75" t="n">
        <v>14</v>
      </c>
      <c r="C85" s="76" t="n">
        <v>1.3</v>
      </c>
      <c r="D85" s="77" t="n">
        <v>16</v>
      </c>
      <c r="E85" s="78"/>
      <c r="F85" s="51" t="n">
        <f aca="false">IF($H$6=B85,$C85*$D85,0)</f>
        <v>20.8</v>
      </c>
    </row>
    <row r="86" customFormat="false" ht="12.85" hidden="false" customHeight="false" outlineLevel="0" collapsed="false">
      <c r="A86" s="74" t="n">
        <v>2</v>
      </c>
      <c r="B86" s="79" t="n">
        <v>14</v>
      </c>
      <c r="C86" s="80" t="n">
        <v>4.15</v>
      </c>
      <c r="D86" s="81" t="n">
        <v>6</v>
      </c>
      <c r="E86" s="78"/>
      <c r="F86" s="76" t="n">
        <f aca="false">IF($H$6=B86,$C86*$D86,0)</f>
        <v>24.9</v>
      </c>
    </row>
    <row r="87" customFormat="false" ht="12.85" hidden="false" customHeight="false" outlineLevel="0" collapsed="false">
      <c r="A87" s="74" t="n">
        <v>3</v>
      </c>
      <c r="B87" s="82" t="n">
        <v>8</v>
      </c>
      <c r="C87" s="80" t="n">
        <v>2.1</v>
      </c>
      <c r="D87" s="81" t="n">
        <v>14</v>
      </c>
      <c r="E87" s="78" t="n">
        <f aca="false">IF($E$6=B87,$C87*$D87,0)</f>
        <v>29.4</v>
      </c>
      <c r="F87" s="76"/>
    </row>
    <row r="88" customFormat="false" ht="12.85" hidden="false" customHeight="false" outlineLevel="0" collapsed="false">
      <c r="A88" s="74" t="n">
        <v>4</v>
      </c>
      <c r="B88" s="85" t="n">
        <v>14</v>
      </c>
      <c r="C88" s="80" t="n">
        <v>5.65</v>
      </c>
      <c r="D88" s="81" t="n">
        <v>8</v>
      </c>
      <c r="E88" s="78"/>
      <c r="F88" s="76" t="n">
        <f aca="false">IF($H$6=B88,$C88*$D88,0)</f>
        <v>45.2</v>
      </c>
    </row>
    <row r="89" customFormat="false" ht="12.85" hidden="false" customHeight="false" outlineLevel="0" collapsed="false">
      <c r="A89" s="74" t="n">
        <v>5</v>
      </c>
      <c r="B89" s="82" t="n">
        <v>14</v>
      </c>
      <c r="C89" s="80" t="n">
        <v>5.15</v>
      </c>
      <c r="D89" s="81" t="n">
        <v>2</v>
      </c>
      <c r="E89" s="78"/>
      <c r="F89" s="76" t="n">
        <f aca="false">IF($H$6=B89,$C89*$D89,0)</f>
        <v>10.3</v>
      </c>
    </row>
    <row r="90" customFormat="false" ht="12.85" hidden="false" customHeight="false" outlineLevel="0" collapsed="false">
      <c r="A90" s="74" t="n">
        <v>6</v>
      </c>
      <c r="B90" s="82" t="n">
        <v>8</v>
      </c>
      <c r="C90" s="80" t="n">
        <v>2</v>
      </c>
      <c r="D90" s="81" t="n">
        <v>19</v>
      </c>
      <c r="E90" s="78" t="n">
        <f aca="false">IF($E$6=B90,$C90*$D90,0)</f>
        <v>38</v>
      </c>
      <c r="F90" s="76"/>
    </row>
    <row r="91" customFormat="false" ht="12.85" hidden="false" customHeight="false" outlineLevel="0" collapsed="false">
      <c r="A91" s="74" t="n">
        <v>7</v>
      </c>
      <c r="B91" s="88" t="n">
        <v>8</v>
      </c>
      <c r="C91" s="80" t="n">
        <v>1.9</v>
      </c>
      <c r="D91" s="81" t="n">
        <v>16</v>
      </c>
      <c r="E91" s="78" t="n">
        <f aca="false">IF($E$6=B91,$C91*$D91,0)</f>
        <v>30.4</v>
      </c>
      <c r="F91" s="76"/>
    </row>
    <row r="92" customFormat="false" ht="12.85" hidden="false" customHeight="false" outlineLevel="0" collapsed="false">
      <c r="A92" s="74" t="n">
        <v>8</v>
      </c>
      <c r="B92" s="89" t="n">
        <v>8</v>
      </c>
      <c r="C92" s="80" t="n">
        <v>1.65</v>
      </c>
      <c r="D92" s="81" t="n">
        <v>6</v>
      </c>
      <c r="E92" s="78" t="n">
        <f aca="false">IF($E$6=B92,$C92*$D92,0)</f>
        <v>9.9</v>
      </c>
      <c r="F92" s="76"/>
    </row>
    <row r="93" customFormat="false" ht="13.55" hidden="false" customHeight="false" outlineLevel="0" collapsed="false">
      <c r="A93" s="74" t="n">
        <v>9</v>
      </c>
      <c r="B93" s="88" t="n">
        <v>8</v>
      </c>
      <c r="C93" s="80" t="n">
        <v>1.7</v>
      </c>
      <c r="D93" s="81" t="n">
        <v>6</v>
      </c>
      <c r="E93" s="78" t="n">
        <f aca="false">IF($E$6=B93,$C93*$D93,0)</f>
        <v>10.2</v>
      </c>
      <c r="F93" s="86"/>
    </row>
    <row r="94" customFormat="false" ht="12.85" hidden="false" customHeight="false" outlineLevel="0" collapsed="false">
      <c r="A94" s="47" t="s">
        <v>6</v>
      </c>
      <c r="B94" s="48"/>
      <c r="C94" s="48"/>
      <c r="D94" s="48"/>
      <c r="E94" s="49" t="n">
        <f aca="false">SUM(E85:E93)</f>
        <v>117.9</v>
      </c>
      <c r="F94" s="53" t="n">
        <f aca="false">SUM(F85:F93)</f>
        <v>101.2</v>
      </c>
    </row>
    <row r="95" customFormat="false" ht="12.85" hidden="false" customHeight="false" outlineLevel="0" collapsed="false">
      <c r="A95" s="8" t="s">
        <v>7</v>
      </c>
      <c r="B95" s="11"/>
      <c r="C95" s="11"/>
      <c r="D95" s="11"/>
      <c r="E95" s="55" t="n">
        <f aca="false">3.14*E84/2*E84/2*0.00785</f>
        <v>0.394384</v>
      </c>
      <c r="F95" s="57" t="n">
        <f aca="false">3.14*F84/2*F84/2*0.00785</f>
        <v>1.207801</v>
      </c>
    </row>
    <row r="96" customFormat="false" ht="12.85" hidden="false" customHeight="false" outlineLevel="0" collapsed="false">
      <c r="A96" s="8" t="s">
        <v>8</v>
      </c>
      <c r="B96" s="11"/>
      <c r="C96" s="11"/>
      <c r="D96" s="11"/>
      <c r="E96" s="58" t="n">
        <f aca="false">E94*E95</f>
        <v>46.4978736</v>
      </c>
      <c r="F96" s="62" t="n">
        <f aca="false">F94*F95</f>
        <v>122.2294612</v>
      </c>
      <c r="G96" s="83" t="n">
        <f aca="false">SUM(E96:F96)</f>
        <v>168.7273348</v>
      </c>
    </row>
    <row r="97" customFormat="false" ht="16.4" hidden="false" customHeight="false" outlineLevel="0" collapsed="false">
      <c r="A97" s="63" t="s">
        <v>9</v>
      </c>
      <c r="B97" s="64"/>
      <c r="C97" s="64"/>
      <c r="D97" s="64"/>
      <c r="E97" s="65"/>
      <c r="F97" s="87" t="s">
        <v>13</v>
      </c>
    </row>
    <row r="99" customFormat="false" ht="13.55" hidden="false" customHeight="false" outlineLevel="0" collapsed="false"/>
    <row r="100" customFormat="false" ht="18.55" hidden="false" customHeight="false" outlineLevel="0" collapsed="false">
      <c r="A100" s="3"/>
      <c r="B100" s="4" t="s">
        <v>0</v>
      </c>
      <c r="C100" s="5"/>
      <c r="D100" s="5"/>
      <c r="E100" s="5"/>
      <c r="F100" s="7"/>
    </row>
    <row r="101" customFormat="false" ht="12.85" hidden="false" customHeight="false" outlineLevel="0" collapsed="false">
      <c r="A101" s="8"/>
      <c r="B101" s="9" t="s">
        <v>1</v>
      </c>
      <c r="C101" s="10"/>
      <c r="D101" s="11"/>
      <c r="E101" s="12"/>
      <c r="F101" s="13"/>
    </row>
    <row r="102" customFormat="false" ht="13.55" hidden="false" customHeight="false" outlineLevel="0" collapsed="false">
      <c r="A102" s="69" t="s">
        <v>2</v>
      </c>
      <c r="B102" s="70" t="s">
        <v>3</v>
      </c>
      <c r="C102" s="71" t="s">
        <v>4</v>
      </c>
      <c r="D102" s="72" t="s">
        <v>5</v>
      </c>
      <c r="E102" s="70" t="n">
        <v>8</v>
      </c>
      <c r="F102" s="84" t="n">
        <v>14</v>
      </c>
    </row>
    <row r="103" customFormat="false" ht="12.85" hidden="false" customHeight="false" outlineLevel="0" collapsed="false">
      <c r="A103" s="74" t="n">
        <v>1</v>
      </c>
      <c r="B103" s="75" t="n">
        <v>14</v>
      </c>
      <c r="C103" s="76" t="n">
        <v>3.3</v>
      </c>
      <c r="D103" s="77" t="n">
        <v>6</v>
      </c>
      <c r="E103" s="78"/>
      <c r="F103" s="51" t="n">
        <f aca="false">IF($H$6=B103,$C103*$D103,0)</f>
        <v>19.8</v>
      </c>
    </row>
    <row r="104" customFormat="false" ht="12.85" hidden="false" customHeight="false" outlineLevel="0" collapsed="false">
      <c r="A104" s="74" t="n">
        <v>2</v>
      </c>
      <c r="B104" s="79" t="n">
        <v>8</v>
      </c>
      <c r="C104" s="80" t="n">
        <v>2.2</v>
      </c>
      <c r="D104" s="81" t="n">
        <v>10</v>
      </c>
      <c r="E104" s="78" t="n">
        <f aca="false">IF($E$6=$B104,$C104*$D104,0)</f>
        <v>22</v>
      </c>
      <c r="F104" s="76"/>
    </row>
    <row r="105" customFormat="false" ht="12.85" hidden="false" customHeight="false" outlineLevel="0" collapsed="false">
      <c r="A105" s="74" t="n">
        <v>3</v>
      </c>
      <c r="B105" s="82" t="n">
        <v>8</v>
      </c>
      <c r="C105" s="80" t="n">
        <v>1.9</v>
      </c>
      <c r="D105" s="81" t="n">
        <v>4</v>
      </c>
      <c r="E105" s="78" t="n">
        <f aca="false">IF($E$6=B105,$C105*$D105,0)</f>
        <v>7.6</v>
      </c>
      <c r="F105" s="76"/>
    </row>
    <row r="106" customFormat="false" ht="12.85" hidden="false" customHeight="false" outlineLevel="0" collapsed="false">
      <c r="A106" s="74" t="n">
        <v>4</v>
      </c>
      <c r="B106" s="85" t="n">
        <v>14</v>
      </c>
      <c r="C106" s="80" t="n">
        <v>3.35</v>
      </c>
      <c r="D106" s="81" t="n">
        <v>6</v>
      </c>
      <c r="E106" s="78"/>
      <c r="F106" s="76" t="n">
        <f aca="false">IF($H$6=B106,$C106*$D106,0)</f>
        <v>20.1</v>
      </c>
    </row>
    <row r="107" customFormat="false" ht="13.55" hidden="false" customHeight="false" outlineLevel="0" collapsed="false">
      <c r="A107" s="74" t="n">
        <v>5</v>
      </c>
      <c r="B107" s="82" t="n">
        <v>8</v>
      </c>
      <c r="C107" s="80" t="n">
        <v>2.1</v>
      </c>
      <c r="D107" s="81" t="n">
        <v>15</v>
      </c>
      <c r="E107" s="78" t="n">
        <f aca="false">IF($E$6=B107,$C107*$D107,0)</f>
        <v>31.5</v>
      </c>
      <c r="F107" s="86"/>
    </row>
    <row r="108" customFormat="false" ht="12.85" hidden="false" customHeight="false" outlineLevel="0" collapsed="false">
      <c r="A108" s="47" t="s">
        <v>6</v>
      </c>
      <c r="B108" s="48"/>
      <c r="C108" s="48"/>
      <c r="D108" s="48"/>
      <c r="E108" s="49" t="n">
        <f aca="false">SUM(E103:E107)</f>
        <v>61.1</v>
      </c>
      <c r="F108" s="53" t="n">
        <f aca="false">SUM(F103:F107)</f>
        <v>39.9</v>
      </c>
    </row>
    <row r="109" customFormat="false" ht="12.85" hidden="false" customHeight="false" outlineLevel="0" collapsed="false">
      <c r="A109" s="8" t="s">
        <v>7</v>
      </c>
      <c r="B109" s="11"/>
      <c r="C109" s="11"/>
      <c r="D109" s="11"/>
      <c r="E109" s="55" t="n">
        <f aca="false">3.14*E102/2*E102/2*0.00785</f>
        <v>0.394384</v>
      </c>
      <c r="F109" s="57" t="n">
        <f aca="false">3.14*F102/2*F102/2*0.00785</f>
        <v>1.207801</v>
      </c>
    </row>
    <row r="110" customFormat="false" ht="12.85" hidden="false" customHeight="false" outlineLevel="0" collapsed="false">
      <c r="A110" s="8" t="s">
        <v>8</v>
      </c>
      <c r="B110" s="11"/>
      <c r="C110" s="11"/>
      <c r="D110" s="11"/>
      <c r="E110" s="58" t="n">
        <f aca="false">E108*E109</f>
        <v>24.0968624</v>
      </c>
      <c r="F110" s="62" t="n">
        <f aca="false">F108*F109</f>
        <v>48.1912599</v>
      </c>
      <c r="G110" s="83" t="n">
        <f aca="false">SUM(E110:F110)</f>
        <v>72.2881223</v>
      </c>
    </row>
    <row r="111" customFormat="false" ht="16.4" hidden="false" customHeight="false" outlineLevel="0" collapsed="false">
      <c r="A111" s="63" t="s">
        <v>9</v>
      </c>
      <c r="B111" s="64"/>
      <c r="C111" s="64"/>
      <c r="D111" s="64"/>
      <c r="E111" s="65"/>
      <c r="F111" s="87" t="s">
        <v>14</v>
      </c>
    </row>
    <row r="113" customFormat="false" ht="13.55" hidden="false" customHeight="false" outlineLevel="0" collapsed="false"/>
    <row r="114" customFormat="false" ht="18.55" hidden="false" customHeight="false" outlineLevel="0" collapsed="false">
      <c r="A114" s="3"/>
      <c r="B114" s="4" t="s">
        <v>0</v>
      </c>
      <c r="C114" s="5"/>
      <c r="D114" s="5"/>
      <c r="E114" s="5"/>
      <c r="F114" s="5"/>
      <c r="G114" s="7"/>
    </row>
    <row r="115" customFormat="false" ht="12.85" hidden="false" customHeight="false" outlineLevel="0" collapsed="false">
      <c r="A115" s="8"/>
      <c r="B115" s="9" t="s">
        <v>1</v>
      </c>
      <c r="C115" s="10"/>
      <c r="D115" s="11"/>
      <c r="E115" s="12"/>
      <c r="F115" s="11"/>
      <c r="G115" s="13"/>
    </row>
    <row r="116" customFormat="false" ht="13.55" hidden="false" customHeight="false" outlineLevel="0" collapsed="false">
      <c r="A116" s="69" t="s">
        <v>2</v>
      </c>
      <c r="B116" s="70" t="s">
        <v>3</v>
      </c>
      <c r="C116" s="71" t="s">
        <v>4</v>
      </c>
      <c r="D116" s="72" t="s">
        <v>5</v>
      </c>
      <c r="E116" s="70" t="n">
        <v>8</v>
      </c>
      <c r="F116" s="71" t="n">
        <v>14</v>
      </c>
      <c r="G116" s="84" t="n">
        <v>20</v>
      </c>
    </row>
    <row r="117" customFormat="false" ht="12.85" hidden="false" customHeight="false" outlineLevel="0" collapsed="false">
      <c r="A117" s="74" t="n">
        <v>1</v>
      </c>
      <c r="B117" s="75" t="n">
        <v>14</v>
      </c>
      <c r="C117" s="76" t="n">
        <v>3.3</v>
      </c>
      <c r="D117" s="77" t="n">
        <v>10</v>
      </c>
      <c r="E117" s="78"/>
      <c r="F117" s="78" t="n">
        <f aca="false">IF($H$6=B117,$C117*$D117,0)</f>
        <v>33</v>
      </c>
      <c r="G117" s="51"/>
    </row>
    <row r="118" customFormat="false" ht="12.85" hidden="false" customHeight="false" outlineLevel="0" collapsed="false">
      <c r="A118" s="74" t="n">
        <v>2</v>
      </c>
      <c r="B118" s="79" t="n">
        <v>8</v>
      </c>
      <c r="C118" s="80" t="n">
        <v>1.9</v>
      </c>
      <c r="D118" s="81" t="n">
        <v>11</v>
      </c>
      <c r="E118" s="78" t="n">
        <f aca="false">IF($E$6=$B118,$C118*$D118,0)</f>
        <v>20.9</v>
      </c>
      <c r="F118" s="78"/>
      <c r="G118" s="76"/>
    </row>
    <row r="119" customFormat="false" ht="12.85" hidden="false" customHeight="false" outlineLevel="0" collapsed="false">
      <c r="A119" s="74" t="n">
        <v>3</v>
      </c>
      <c r="B119" s="82" t="n">
        <v>8</v>
      </c>
      <c r="C119" s="80" t="n">
        <v>2</v>
      </c>
      <c r="D119" s="81" t="n">
        <v>11</v>
      </c>
      <c r="E119" s="78" t="n">
        <f aca="false">IF($E$6=B119,$C119*$D119,0)</f>
        <v>22</v>
      </c>
      <c r="F119" s="78"/>
      <c r="G119" s="76"/>
    </row>
    <row r="120" customFormat="false" ht="12.85" hidden="false" customHeight="false" outlineLevel="0" collapsed="false">
      <c r="A120" s="74" t="n">
        <v>4</v>
      </c>
      <c r="B120" s="85" t="n">
        <v>8</v>
      </c>
      <c r="C120" s="80" t="n">
        <v>1.65</v>
      </c>
      <c r="D120" s="81" t="n">
        <v>4</v>
      </c>
      <c r="E120" s="78" t="n">
        <f aca="false">IF($E$6=B120,$C120*$D120,0)</f>
        <v>6.6</v>
      </c>
      <c r="F120" s="78"/>
      <c r="G120" s="76"/>
    </row>
    <row r="121" customFormat="false" ht="12.85" hidden="false" customHeight="false" outlineLevel="0" collapsed="false">
      <c r="A121" s="74" t="n">
        <v>5</v>
      </c>
      <c r="B121" s="82" t="n">
        <v>8</v>
      </c>
      <c r="C121" s="80" t="n">
        <v>1.7</v>
      </c>
      <c r="D121" s="81" t="n">
        <v>4</v>
      </c>
      <c r="E121" s="78" t="n">
        <f aca="false">IF($E$6=B121,$C121*$D121,0)</f>
        <v>6.8</v>
      </c>
      <c r="F121" s="78"/>
      <c r="G121" s="76"/>
    </row>
    <row r="122" customFormat="false" ht="12.85" hidden="false" customHeight="false" outlineLevel="0" collapsed="false">
      <c r="A122" s="74" t="n">
        <v>6</v>
      </c>
      <c r="B122" s="82" t="n">
        <v>20</v>
      </c>
      <c r="C122" s="80" t="n">
        <v>3.35</v>
      </c>
      <c r="D122" s="81" t="n">
        <v>4</v>
      </c>
      <c r="E122" s="78"/>
      <c r="F122" s="78"/>
      <c r="G122" s="76" t="n">
        <f aca="false">IF($K$6=B122,$C122*$D122,0)</f>
        <v>13.4</v>
      </c>
    </row>
    <row r="123" customFormat="false" ht="13.55" hidden="false" customHeight="false" outlineLevel="0" collapsed="false">
      <c r="A123" s="74" t="n">
        <v>7</v>
      </c>
      <c r="B123" s="88" t="n">
        <v>8</v>
      </c>
      <c r="C123" s="80" t="n">
        <v>2.1</v>
      </c>
      <c r="D123" s="81" t="n">
        <v>21</v>
      </c>
      <c r="E123" s="78" t="n">
        <f aca="false">IF($E$6=B123,$C123*$D123,0)</f>
        <v>44.1</v>
      </c>
      <c r="F123" s="78"/>
      <c r="G123" s="86"/>
    </row>
    <row r="124" customFormat="false" ht="12.85" hidden="false" customHeight="false" outlineLevel="0" collapsed="false">
      <c r="A124" s="47" t="s">
        <v>6</v>
      </c>
      <c r="B124" s="48"/>
      <c r="C124" s="48"/>
      <c r="D124" s="48"/>
      <c r="E124" s="49" t="n">
        <f aca="false">SUM(E117:E123)</f>
        <v>100.4</v>
      </c>
      <c r="F124" s="51" t="n">
        <f aca="false">SUM(F117:F123)</f>
        <v>33</v>
      </c>
      <c r="G124" s="53" t="n">
        <f aca="false">SUM(G117:G123)</f>
        <v>13.4</v>
      </c>
    </row>
    <row r="125" customFormat="false" ht="12.85" hidden="false" customHeight="false" outlineLevel="0" collapsed="false">
      <c r="A125" s="8" t="s">
        <v>7</v>
      </c>
      <c r="B125" s="11"/>
      <c r="C125" s="11"/>
      <c r="D125" s="11"/>
      <c r="E125" s="55" t="n">
        <f aca="false">3.14*E116/2*E116/2*0.00785</f>
        <v>0.394384</v>
      </c>
      <c r="F125" s="56" t="n">
        <f aca="false">3.14*F116/2*F116/2*0.00785</f>
        <v>1.207801</v>
      </c>
      <c r="G125" s="57" t="n">
        <f aca="false">3.14*G116/2*G116/2*0.00785</f>
        <v>2.4649</v>
      </c>
    </row>
    <row r="126" customFormat="false" ht="12.85" hidden="false" customHeight="false" outlineLevel="0" collapsed="false">
      <c r="A126" s="8" t="s">
        <v>8</v>
      </c>
      <c r="B126" s="11"/>
      <c r="C126" s="11"/>
      <c r="D126" s="11"/>
      <c r="E126" s="58" t="n">
        <f aca="false">E124*E125</f>
        <v>39.5961536</v>
      </c>
      <c r="F126" s="60" t="n">
        <f aca="false">F124*F125</f>
        <v>39.857433</v>
      </c>
      <c r="G126" s="62" t="n">
        <f aca="false">G124*G125</f>
        <v>33.02966</v>
      </c>
      <c r="H126" s="83" t="n">
        <f aca="false">SUM(E126:G126)</f>
        <v>112.4832466</v>
      </c>
    </row>
    <row r="127" customFormat="false" ht="16.4" hidden="false" customHeight="false" outlineLevel="0" collapsed="false">
      <c r="A127" s="63" t="s">
        <v>9</v>
      </c>
      <c r="B127" s="64"/>
      <c r="C127" s="64"/>
      <c r="D127" s="64"/>
      <c r="E127" s="65"/>
      <c r="F127" s="66"/>
      <c r="G127" s="87" t="s">
        <v>15</v>
      </c>
    </row>
    <row r="129" customFormat="false" ht="13.55" hidden="false" customHeight="false" outlineLevel="0" collapsed="false"/>
    <row r="130" customFormat="false" ht="18.55" hidden="false" customHeight="false" outlineLevel="0" collapsed="false">
      <c r="A130" s="3"/>
      <c r="B130" s="4" t="s">
        <v>0</v>
      </c>
      <c r="C130" s="5"/>
      <c r="D130" s="5"/>
      <c r="E130" s="5"/>
      <c r="F130" s="5"/>
      <c r="G130" s="7"/>
    </row>
    <row r="131" customFormat="false" ht="12.85" hidden="false" customHeight="false" outlineLevel="0" collapsed="false">
      <c r="A131" s="8"/>
      <c r="B131" s="9" t="s">
        <v>1</v>
      </c>
      <c r="C131" s="10"/>
      <c r="D131" s="11"/>
      <c r="E131" s="12"/>
      <c r="F131" s="11"/>
      <c r="G131" s="13"/>
    </row>
    <row r="132" customFormat="false" ht="13.55" hidden="false" customHeight="false" outlineLevel="0" collapsed="false">
      <c r="A132" s="69" t="s">
        <v>2</v>
      </c>
      <c r="B132" s="70" t="s">
        <v>3</v>
      </c>
      <c r="C132" s="71" t="s">
        <v>4</v>
      </c>
      <c r="D132" s="72" t="s">
        <v>5</v>
      </c>
      <c r="E132" s="70" t="n">
        <v>8</v>
      </c>
      <c r="F132" s="71" t="n">
        <v>14</v>
      </c>
      <c r="G132" s="84" t="n">
        <v>20</v>
      </c>
    </row>
    <row r="133" customFormat="false" ht="12.85" hidden="false" customHeight="false" outlineLevel="0" collapsed="false">
      <c r="A133" s="74" t="n">
        <v>1</v>
      </c>
      <c r="B133" s="75" t="n">
        <v>20</v>
      </c>
      <c r="C133" s="76" t="n">
        <v>1.3</v>
      </c>
      <c r="D133" s="77" t="n">
        <v>4</v>
      </c>
      <c r="E133" s="78"/>
      <c r="F133" s="78"/>
      <c r="G133" s="51" t="n">
        <f aca="false">IF($K$6=B133,$C133*$D133,0)</f>
        <v>5.2</v>
      </c>
    </row>
    <row r="134" customFormat="false" ht="12.85" hidden="false" customHeight="false" outlineLevel="0" collapsed="false">
      <c r="A134" s="74" t="n">
        <v>2</v>
      </c>
      <c r="B134" s="79" t="n">
        <v>20</v>
      </c>
      <c r="C134" s="80" t="n">
        <v>4.15</v>
      </c>
      <c r="D134" s="81" t="n">
        <v>4</v>
      </c>
      <c r="E134" s="78"/>
      <c r="F134" s="78"/>
      <c r="G134" s="76" t="n">
        <f aca="false">IF($K$6=B134,$C134*$D134,0)</f>
        <v>16.6</v>
      </c>
    </row>
    <row r="135" customFormat="false" ht="12.85" hidden="false" customHeight="false" outlineLevel="0" collapsed="false">
      <c r="A135" s="74" t="n">
        <v>3</v>
      </c>
      <c r="B135" s="82" t="n">
        <v>8</v>
      </c>
      <c r="C135" s="80" t="n">
        <v>2.1</v>
      </c>
      <c r="D135" s="81" t="n">
        <v>21</v>
      </c>
      <c r="E135" s="78" t="n">
        <f aca="false">IF($E$6=B135,$C135*$D135,0)</f>
        <v>44.1</v>
      </c>
      <c r="F135" s="78"/>
      <c r="G135" s="76"/>
    </row>
    <row r="136" customFormat="false" ht="12.85" hidden="false" customHeight="false" outlineLevel="0" collapsed="false">
      <c r="A136" s="74" t="n">
        <v>4</v>
      </c>
      <c r="B136" s="85" t="n">
        <v>14</v>
      </c>
      <c r="C136" s="80" t="n">
        <v>3.35</v>
      </c>
      <c r="D136" s="81" t="n">
        <v>8</v>
      </c>
      <c r="E136" s="78"/>
      <c r="F136" s="78" t="n">
        <f aca="false">IF($H$6=B136,$C136*$D136,0)</f>
        <v>26.8</v>
      </c>
      <c r="G136" s="76"/>
    </row>
    <row r="137" customFormat="false" ht="13.55" hidden="false" customHeight="false" outlineLevel="0" collapsed="false">
      <c r="A137" s="74" t="n">
        <v>5</v>
      </c>
      <c r="B137" s="82" t="n">
        <v>8</v>
      </c>
      <c r="C137" s="80" t="n">
        <v>1</v>
      </c>
      <c r="D137" s="81" t="n">
        <v>7</v>
      </c>
      <c r="E137" s="78" t="n">
        <f aca="false">IF($E$6=B137,$C137*$D137,0)</f>
        <v>7</v>
      </c>
      <c r="F137" s="78"/>
      <c r="G137" s="86"/>
    </row>
    <row r="138" customFormat="false" ht="12.85" hidden="false" customHeight="false" outlineLevel="0" collapsed="false">
      <c r="A138" s="47" t="s">
        <v>6</v>
      </c>
      <c r="B138" s="48"/>
      <c r="C138" s="48"/>
      <c r="D138" s="48"/>
      <c r="E138" s="49" t="n">
        <f aca="false">SUM(E133:E137)</f>
        <v>51.1</v>
      </c>
      <c r="F138" s="51" t="n">
        <f aca="false">SUM(F133:F137)</f>
        <v>26.8</v>
      </c>
      <c r="G138" s="53" t="n">
        <f aca="false">SUM(G133:G137)</f>
        <v>21.8</v>
      </c>
    </row>
    <row r="139" customFormat="false" ht="12.85" hidden="false" customHeight="false" outlineLevel="0" collapsed="false">
      <c r="A139" s="8" t="s">
        <v>7</v>
      </c>
      <c r="B139" s="11"/>
      <c r="C139" s="11"/>
      <c r="D139" s="11"/>
      <c r="E139" s="55" t="n">
        <f aca="false">3.14*E132/2*E132/2*0.00785</f>
        <v>0.394384</v>
      </c>
      <c r="F139" s="56" t="n">
        <f aca="false">3.14*F132/2*F132/2*0.00785</f>
        <v>1.207801</v>
      </c>
      <c r="G139" s="57" t="n">
        <f aca="false">3.14*G132/2*G132/2*0.00785</f>
        <v>2.4649</v>
      </c>
    </row>
    <row r="140" customFormat="false" ht="12.85" hidden="false" customHeight="false" outlineLevel="0" collapsed="false">
      <c r="A140" s="8" t="s">
        <v>8</v>
      </c>
      <c r="B140" s="11"/>
      <c r="C140" s="11"/>
      <c r="D140" s="11"/>
      <c r="E140" s="58" t="n">
        <f aca="false">E138*E139</f>
        <v>20.1530224</v>
      </c>
      <c r="F140" s="60" t="n">
        <f aca="false">F138*F139</f>
        <v>32.3690668</v>
      </c>
      <c r="G140" s="62" t="n">
        <f aca="false">G138*G139</f>
        <v>53.73482</v>
      </c>
      <c r="H140" s="83" t="n">
        <f aca="false">SUM(E140:G140)</f>
        <v>106.2569092</v>
      </c>
      <c r="I140" s="0" t="s">
        <v>16</v>
      </c>
    </row>
    <row r="141" customFormat="false" ht="16.4" hidden="false" customHeight="false" outlineLevel="0" collapsed="false">
      <c r="A141" s="63" t="s">
        <v>9</v>
      </c>
      <c r="B141" s="64"/>
      <c r="C141" s="64"/>
      <c r="D141" s="64"/>
      <c r="E141" s="65"/>
      <c r="F141" s="66"/>
      <c r="G141" s="87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9T03:44:56Z</dcterms:created>
  <dc:creator>Radim Bárta</dc:creator>
  <dc:description/>
  <dc:language>en-US</dc:language>
  <cp:lastModifiedBy>František Hofman</cp:lastModifiedBy>
  <cp:lastPrinted>2004-04-29T10:35:38Z</cp:lastPrinted>
  <dcterms:modified xsi:type="dcterms:W3CDTF">2010-02-03T08:04:06Z</dcterms:modified>
  <cp:revision>0</cp:revision>
  <dc:subject/>
  <dc:title/>
</cp:coreProperties>
</file>